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38968"/>
        <c:axId val="12834754"/>
      </c:scatterChart>
      <c:valAx>
        <c:axId val="47438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754"/>
        <c:crossesAt val="0"/>
        <c:crossBetween val="midCat"/>
      </c:valAx>
      <c:valAx>
        <c:axId val="1283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17202"/>
        <c:axId val="99903310"/>
      </c:scatterChart>
      <c:valAx>
        <c:axId val="77817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310"/>
        <c:crossesAt val="0"/>
        <c:crossBetween val="midCat"/>
      </c:valAx>
      <c:valAx>
        <c:axId val="99903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60277"/>
        <c:axId val="63445194"/>
      </c:scatterChart>
      <c:valAx>
        <c:axId val="1196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194"/>
        <c:crossesAt val="0"/>
        <c:crossBetween val="midCat"/>
      </c:valAx>
      <c:valAx>
        <c:axId val="63445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50969"/>
        <c:axId val="49479257"/>
      </c:scatterChart>
      <c:valAx>
        <c:axId val="30550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257"/>
        <c:crossesAt val="0"/>
        <c:crossBetween val="midCat"/>
      </c:valAx>
      <c:valAx>
        <c:axId val="49479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