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397297"/>
        <c:axId val="8788753"/>
      </c:barChart>
      <c:catAx>
        <c:axId val="62397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8753"/>
        <c:auto val="1"/>
        <c:lblAlgn val="ctr"/>
        <c:lblOffset val="100"/>
        <c:noMultiLvlLbl val="0"/>
      </c:catAx>
      <c:valAx>
        <c:axId val="8788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97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121050"/>
        <c:axId val="39097704"/>
      </c:barChart>
      <c:catAx>
        <c:axId val="12121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97704"/>
        <c:auto val="1"/>
        <c:lblAlgn val="ctr"/>
        <c:lblOffset val="100"/>
        <c:noMultiLvlLbl val="0"/>
      </c:catAx>
      <c:valAx>
        <c:axId val="39097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21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062739"/>
        <c:axId val="30647631"/>
      </c:barChart>
      <c:catAx>
        <c:axId val="85062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47631"/>
        <c:auto val="1"/>
        <c:lblAlgn val="ctr"/>
        <c:lblOffset val="100"/>
        <c:noMultiLvlLbl val="0"/>
      </c:catAx>
      <c:valAx>
        <c:axId val="30647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62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96770"/>
        <c:axId val="22155955"/>
      </c:barChart>
      <c:catAx>
        <c:axId val="3596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55955"/>
        <c:auto val="1"/>
        <c:lblAlgn val="ctr"/>
        <c:lblOffset val="100"/>
        <c:noMultiLvlLbl val="0"/>
      </c:catAx>
      <c:valAx>
        <c:axId val="22155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6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0044519"/>
        <c:axId val="8644818"/>
      </c:barChart>
      <c:catAx>
        <c:axId val="10044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4818"/>
        <c:auto val="1"/>
        <c:lblAlgn val="ctr"/>
        <c:lblOffset val="100"/>
        <c:noMultiLvlLbl val="0"/>
      </c:catAx>
      <c:valAx>
        <c:axId val="8644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44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6504341"/>
        <c:axId val="64304473"/>
      </c:barChart>
      <c:catAx>
        <c:axId val="16504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04473"/>
        <c:auto val="1"/>
        <c:lblAlgn val="ctr"/>
        <c:lblOffset val="100"/>
        <c:noMultiLvlLbl val="0"/>
      </c:catAx>
      <c:valAx>
        <c:axId val="64304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04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454511"/>
        <c:axId val="57545520"/>
      </c:barChart>
      <c:catAx>
        <c:axId val="28454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45520"/>
        <c:auto val="1"/>
        <c:lblAlgn val="ctr"/>
        <c:lblOffset val="100"/>
        <c:noMultiLvlLbl val="0"/>
      </c:catAx>
      <c:valAx>
        <c:axId val="57545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54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228509"/>
        <c:axId val="11302179"/>
      </c:barChart>
      <c:catAx>
        <c:axId val="75228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02179"/>
        <c:auto val="1"/>
        <c:lblAlgn val="ctr"/>
        <c:lblOffset val="100"/>
        <c:noMultiLvlLbl val="0"/>
      </c:catAx>
      <c:valAx>
        <c:axId val="11302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28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6204344"/>
        <c:axId val="72563652"/>
      </c:barChart>
      <c:catAx>
        <c:axId val="46204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63652"/>
        <c:auto val="1"/>
        <c:lblAlgn val="ctr"/>
        <c:lblOffset val="100"/>
        <c:noMultiLvlLbl val="0"/>
      </c:catAx>
      <c:valAx>
        <c:axId val="72563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04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288368"/>
        <c:axId val="9629304"/>
      </c:barChart>
      <c:catAx>
        <c:axId val="12288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9304"/>
        <c:auto val="1"/>
        <c:lblAlgn val="ctr"/>
        <c:lblOffset val="100"/>
        <c:noMultiLvlLbl val="0"/>
      </c:catAx>
      <c:valAx>
        <c:axId val="9629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88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638207"/>
        <c:axId val="94292577"/>
      </c:barChart>
      <c:catAx>
        <c:axId val="46638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92577"/>
        <c:auto val="1"/>
        <c:lblAlgn val="ctr"/>
        <c:lblOffset val="100"/>
        <c:noMultiLvlLbl val="0"/>
      </c:catAx>
      <c:valAx>
        <c:axId val="94292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38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843406"/>
        <c:axId val="65015255"/>
      </c:barChart>
      <c:catAx>
        <c:axId val="65843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15255"/>
        <c:auto val="1"/>
        <c:lblAlgn val="ctr"/>
        <c:lblOffset val="100"/>
        <c:noMultiLvlLbl val="0"/>
      </c:catAx>
      <c:valAx>
        <c:axId val="65015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43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929977"/>
        <c:axId val="31189370"/>
      </c:barChart>
      <c:catAx>
        <c:axId val="9929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89370"/>
        <c:auto val="1"/>
        <c:lblAlgn val="ctr"/>
        <c:lblOffset val="100"/>
        <c:noMultiLvlLbl val="0"/>
      </c:catAx>
      <c:valAx>
        <c:axId val="31189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9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081255"/>
        <c:axId val="96173113"/>
      </c:barChart>
      <c:catAx>
        <c:axId val="63081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73113"/>
        <c:auto val="1"/>
        <c:lblAlgn val="ctr"/>
        <c:lblOffset val="100"/>
        <c:noMultiLvlLbl val="0"/>
      </c:catAx>
      <c:valAx>
        <c:axId val="96173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81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9017345"/>
        <c:axId val="30676897"/>
      </c:barChart>
      <c:catAx>
        <c:axId val="69017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76897"/>
        <c:auto val="1"/>
        <c:lblAlgn val="ctr"/>
        <c:lblOffset val="100"/>
        <c:noMultiLvlLbl val="0"/>
      </c:catAx>
      <c:valAx>
        <c:axId val="30676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17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4123618"/>
        <c:axId val="41693580"/>
      </c:barChart>
      <c:catAx>
        <c:axId val="94123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93580"/>
        <c:auto val="1"/>
        <c:lblAlgn val="ctr"/>
        <c:lblOffset val="100"/>
        <c:noMultiLvlLbl val="0"/>
      </c:catAx>
      <c:valAx>
        <c:axId val="41693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23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63831"/>
        <c:axId val="17936701"/>
      </c:barChart>
      <c:catAx>
        <c:axId val="563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36701"/>
        <c:auto val="1"/>
        <c:lblAlgn val="ctr"/>
        <c:lblOffset val="100"/>
        <c:noMultiLvlLbl val="0"/>
      </c:catAx>
      <c:valAx>
        <c:axId val="17936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9515236"/>
        <c:axId val="31198549"/>
      </c:barChart>
      <c:catAx>
        <c:axId val="69515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98549"/>
        <c:auto val="1"/>
        <c:lblAlgn val="ctr"/>
        <c:lblOffset val="100"/>
        <c:noMultiLvlLbl val="0"/>
      </c:catAx>
      <c:valAx>
        <c:axId val="31198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15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