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529423"/>
        <c:axId val="79289018"/>
      </c:barChart>
      <c:catAx>
        <c:axId val="25529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9018"/>
        <c:auto val="1"/>
        <c:lblAlgn val="ctr"/>
        <c:lblOffset val="100"/>
        <c:noMultiLvlLbl val="0"/>
      </c:catAx>
      <c:valAx>
        <c:axId val="7928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9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984700"/>
        <c:axId val="53657486"/>
      </c:barChart>
      <c:catAx>
        <c:axId val="84984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7486"/>
        <c:auto val="1"/>
        <c:lblAlgn val="ctr"/>
        <c:lblOffset val="100"/>
        <c:noMultiLvlLbl val="0"/>
      </c:catAx>
      <c:valAx>
        <c:axId val="5365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4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660125"/>
        <c:axId val="50134808"/>
      </c:barChart>
      <c:catAx>
        <c:axId val="41660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4808"/>
        <c:auto val="1"/>
        <c:lblAlgn val="ctr"/>
        <c:lblOffset val="100"/>
        <c:noMultiLvlLbl val="0"/>
      </c:catAx>
      <c:valAx>
        <c:axId val="5013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0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503195"/>
        <c:axId val="14505945"/>
      </c:barChart>
      <c:catAx>
        <c:axId val="34503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5945"/>
        <c:auto val="1"/>
        <c:lblAlgn val="ctr"/>
        <c:lblOffset val="100"/>
        <c:noMultiLvlLbl val="0"/>
      </c:catAx>
      <c:valAx>
        <c:axId val="1450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3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671002"/>
        <c:axId val="72433607"/>
      </c:barChart>
      <c:catAx>
        <c:axId val="61671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3607"/>
        <c:auto val="1"/>
        <c:lblAlgn val="ctr"/>
        <c:lblOffset val="100"/>
        <c:noMultiLvlLbl val="0"/>
      </c:catAx>
      <c:valAx>
        <c:axId val="7243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1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318750"/>
        <c:axId val="96774584"/>
      </c:barChart>
      <c:catAx>
        <c:axId val="12318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4584"/>
        <c:auto val="1"/>
        <c:lblAlgn val="ctr"/>
        <c:lblOffset val="100"/>
        <c:noMultiLvlLbl val="0"/>
      </c:catAx>
      <c:valAx>
        <c:axId val="9677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8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530322"/>
        <c:axId val="47927238"/>
      </c:barChart>
      <c:catAx>
        <c:axId val="45530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7238"/>
        <c:auto val="1"/>
        <c:lblAlgn val="ctr"/>
        <c:lblOffset val="100"/>
        <c:noMultiLvlLbl val="0"/>
      </c:catAx>
      <c:valAx>
        <c:axId val="4792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0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363934"/>
        <c:axId val="96040407"/>
      </c:barChart>
      <c:catAx>
        <c:axId val="41363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0407"/>
        <c:auto val="1"/>
        <c:lblAlgn val="ctr"/>
        <c:lblOffset val="100"/>
        <c:noMultiLvlLbl val="0"/>
      </c:catAx>
      <c:valAx>
        <c:axId val="9604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3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599863"/>
        <c:axId val="11136307"/>
      </c:barChart>
      <c:catAx>
        <c:axId val="51599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6307"/>
        <c:auto val="1"/>
        <c:lblAlgn val="ctr"/>
        <c:lblOffset val="100"/>
        <c:noMultiLvlLbl val="0"/>
      </c:catAx>
      <c:valAx>
        <c:axId val="1113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9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282051"/>
        <c:axId val="32693834"/>
      </c:barChart>
      <c:catAx>
        <c:axId val="45282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3834"/>
        <c:auto val="1"/>
        <c:lblAlgn val="ctr"/>
        <c:lblOffset val="100"/>
        <c:noMultiLvlLbl val="0"/>
      </c:catAx>
      <c:valAx>
        <c:axId val="3269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2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658906"/>
        <c:axId val="66729415"/>
      </c:barChart>
      <c:catAx>
        <c:axId val="62658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9415"/>
        <c:auto val="1"/>
        <c:lblAlgn val="ctr"/>
        <c:lblOffset val="100"/>
        <c:noMultiLvlLbl val="0"/>
      </c:catAx>
      <c:valAx>
        <c:axId val="66729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8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013869"/>
        <c:axId val="40063507"/>
      </c:barChart>
      <c:catAx>
        <c:axId val="15013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3507"/>
        <c:auto val="1"/>
        <c:lblAlgn val="ctr"/>
        <c:lblOffset val="100"/>
        <c:noMultiLvlLbl val="0"/>
      </c:catAx>
      <c:valAx>
        <c:axId val="4006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857149"/>
        <c:axId val="36045562"/>
      </c:barChart>
      <c:catAx>
        <c:axId val="65857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5562"/>
        <c:auto val="1"/>
        <c:lblAlgn val="ctr"/>
        <c:lblOffset val="100"/>
        <c:noMultiLvlLbl val="0"/>
      </c:catAx>
      <c:valAx>
        <c:axId val="3604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7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940638"/>
        <c:axId val="46020486"/>
      </c:barChart>
      <c:catAx>
        <c:axId val="94940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0486"/>
        <c:auto val="1"/>
        <c:lblAlgn val="ctr"/>
        <c:lblOffset val="100"/>
        <c:noMultiLvlLbl val="0"/>
      </c:catAx>
      <c:valAx>
        <c:axId val="4602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0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860092"/>
        <c:axId val="20784182"/>
      </c:barChart>
      <c:catAx>
        <c:axId val="41860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4182"/>
        <c:auto val="1"/>
        <c:lblAlgn val="ctr"/>
        <c:lblOffset val="100"/>
        <c:noMultiLvlLbl val="0"/>
      </c:catAx>
      <c:valAx>
        <c:axId val="2078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0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310243"/>
        <c:axId val="42206106"/>
      </c:barChart>
      <c:catAx>
        <c:axId val="87310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6106"/>
        <c:auto val="1"/>
        <c:lblAlgn val="ctr"/>
        <c:lblOffset val="100"/>
        <c:noMultiLvlLbl val="0"/>
      </c:catAx>
      <c:valAx>
        <c:axId val="4220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0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905536"/>
        <c:axId val="93585176"/>
      </c:barChart>
      <c:catAx>
        <c:axId val="23905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5176"/>
        <c:auto val="1"/>
        <c:lblAlgn val="ctr"/>
        <c:lblOffset val="100"/>
        <c:noMultiLvlLbl val="0"/>
      </c:catAx>
      <c:valAx>
        <c:axId val="9358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5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109066"/>
        <c:axId val="95473066"/>
      </c:barChart>
      <c:catAx>
        <c:axId val="10109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3066"/>
        <c:auto val="1"/>
        <c:lblAlgn val="ctr"/>
        <c:lblOffset val="100"/>
        <c:noMultiLvlLbl val="0"/>
      </c:catAx>
      <c:valAx>
        <c:axId val="9547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9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