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07298"/>
        <c:axId val="57297091"/>
      </c:scatterChart>
      <c:valAx>
        <c:axId val="110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091"/>
        <c:crossesAt val="0"/>
        <c:crossBetween val="midCat"/>
      </c:valAx>
      <c:valAx>
        <c:axId val="5729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8837"/>
        <c:axId val="85794835"/>
      </c:scatterChart>
      <c:valAx>
        <c:axId val="7267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35"/>
        <c:crossesAt val="0"/>
        <c:crossBetween val="midCat"/>
      </c:valAx>
      <c:valAx>
        <c:axId val="8579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6762"/>
        <c:axId val="96710225"/>
      </c:scatterChart>
      <c:valAx>
        <c:axId val="6620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25"/>
        <c:crossesAt val="0"/>
        <c:crossBetween val="midCat"/>
      </c:valAx>
      <c:valAx>
        <c:axId val="9671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4321"/>
        <c:axId val="27599194"/>
      </c:scatterChart>
      <c:valAx>
        <c:axId val="536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94"/>
        <c:crossesAt val="0"/>
        <c:crossBetween val="midCat"/>
      </c:valAx>
      <c:valAx>
        <c:axId val="2759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