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720"/>
        <c:axId val="27738841"/>
      </c:scatterChart>
      <c:valAx>
        <c:axId val="82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841"/>
        <c:crossesAt val="0"/>
        <c:crossBetween val="midCat"/>
      </c:valAx>
      <c:valAx>
        <c:axId val="2773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386"/>
        <c:axId val="50469043"/>
      </c:scatterChart>
      <c:valAx>
        <c:axId val="316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043"/>
        <c:crossesAt val="0"/>
        <c:crossBetween val="midCat"/>
      </c:valAx>
      <c:valAx>
        <c:axId val="5046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8851"/>
        <c:axId val="76666795"/>
      </c:scatterChart>
      <c:valAx>
        <c:axId val="8385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95"/>
        <c:crossesAt val="0"/>
        <c:crossBetween val="midCat"/>
      </c:valAx>
      <c:valAx>
        <c:axId val="7666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3553"/>
        <c:axId val="4061381"/>
      </c:scatterChart>
      <c:valAx>
        <c:axId val="135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81"/>
        <c:crossesAt val="0"/>
        <c:crossBetween val="midCat"/>
      </c:valAx>
      <c:valAx>
        <c:axId val="406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