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7282"/>
        <c:axId val="74109874"/>
      </c:barChart>
      <c:catAx>
        <c:axId val="8953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74"/>
        <c:auto val="1"/>
        <c:lblAlgn val="ctr"/>
        <c:lblOffset val="100"/>
        <c:noMultiLvlLbl val="0"/>
      </c:catAx>
      <c:valAx>
        <c:axId val="741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68141"/>
        <c:axId val="70514903"/>
      </c:barChart>
      <c:catAx>
        <c:axId val="847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903"/>
        <c:auto val="1"/>
        <c:lblAlgn val="ctr"/>
        <c:lblOffset val="100"/>
        <c:noMultiLvlLbl val="0"/>
      </c:catAx>
      <c:valAx>
        <c:axId val="70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6971"/>
        <c:axId val="3586933"/>
      </c:barChart>
      <c:catAx>
        <c:axId val="464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3"/>
        <c:auto val="1"/>
        <c:lblAlgn val="ctr"/>
        <c:lblOffset val="100"/>
        <c:noMultiLvlLbl val="0"/>
      </c:catAx>
      <c:valAx>
        <c:axId val="35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9025"/>
        <c:axId val="55750929"/>
      </c:barChart>
      <c:catAx>
        <c:axId val="250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929"/>
        <c:auto val="1"/>
        <c:lblAlgn val="ctr"/>
        <c:lblOffset val="100"/>
        <c:noMultiLvlLbl val="0"/>
      </c:catAx>
      <c:valAx>
        <c:axId val="557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4891"/>
        <c:axId val="34310119"/>
      </c:barChart>
      <c:catAx>
        <c:axId val="904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119"/>
        <c:auto val="1"/>
        <c:lblAlgn val="ctr"/>
        <c:lblOffset val="100"/>
        <c:noMultiLvlLbl val="0"/>
      </c:catAx>
      <c:valAx>
        <c:axId val="343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70593"/>
        <c:axId val="41687099"/>
      </c:barChart>
      <c:catAx>
        <c:axId val="572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99"/>
        <c:auto val="1"/>
        <c:lblAlgn val="ctr"/>
        <c:lblOffset val="100"/>
        <c:noMultiLvlLbl val="0"/>
      </c:catAx>
      <c:valAx>
        <c:axId val="416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2100"/>
        <c:axId val="7117526"/>
      </c:barChart>
      <c:catAx>
        <c:axId val="352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6"/>
        <c:auto val="1"/>
        <c:lblAlgn val="ctr"/>
        <c:lblOffset val="100"/>
        <c:noMultiLvlLbl val="0"/>
      </c:catAx>
      <c:valAx>
        <c:axId val="71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75485"/>
        <c:axId val="29480211"/>
      </c:barChart>
      <c:catAx>
        <c:axId val="570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211"/>
        <c:auto val="1"/>
        <c:lblAlgn val="ctr"/>
        <c:lblOffset val="100"/>
        <c:noMultiLvlLbl val="0"/>
      </c:catAx>
      <c:valAx>
        <c:axId val="294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9997"/>
        <c:axId val="34308036"/>
      </c:barChart>
      <c:catAx>
        <c:axId val="905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036"/>
        <c:auto val="1"/>
        <c:lblAlgn val="ctr"/>
        <c:lblOffset val="100"/>
        <c:noMultiLvlLbl val="0"/>
      </c:catAx>
      <c:valAx>
        <c:axId val="343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1586"/>
        <c:axId val="51483331"/>
      </c:barChart>
      <c:catAx>
        <c:axId val="904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331"/>
        <c:auto val="1"/>
        <c:lblAlgn val="ctr"/>
        <c:lblOffset val="100"/>
        <c:noMultiLvlLbl val="0"/>
      </c:catAx>
      <c:valAx>
        <c:axId val="514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5879"/>
        <c:axId val="59958454"/>
      </c:barChart>
      <c:catAx>
        <c:axId val="31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54"/>
        <c:auto val="1"/>
        <c:lblAlgn val="ctr"/>
        <c:lblOffset val="100"/>
        <c:noMultiLvlLbl val="0"/>
      </c:catAx>
      <c:valAx>
        <c:axId val="599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9619"/>
        <c:axId val="78872963"/>
      </c:barChart>
      <c:catAx>
        <c:axId val="200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63"/>
        <c:auto val="1"/>
        <c:lblAlgn val="ctr"/>
        <c:lblOffset val="100"/>
        <c:noMultiLvlLbl val="0"/>
      </c:catAx>
      <c:valAx>
        <c:axId val="788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9162"/>
        <c:axId val="81631703"/>
      </c:barChart>
      <c:catAx>
        <c:axId val="302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03"/>
        <c:auto val="1"/>
        <c:lblAlgn val="ctr"/>
        <c:lblOffset val="100"/>
        <c:noMultiLvlLbl val="0"/>
      </c:catAx>
      <c:valAx>
        <c:axId val="816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7020"/>
        <c:axId val="37857819"/>
      </c:barChart>
      <c:catAx>
        <c:axId val="2149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819"/>
        <c:auto val="1"/>
        <c:lblAlgn val="ctr"/>
        <c:lblOffset val="100"/>
        <c:noMultiLvlLbl val="0"/>
      </c:catAx>
      <c:valAx>
        <c:axId val="378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8021"/>
        <c:axId val="2207170"/>
      </c:barChart>
      <c:catAx>
        <c:axId val="818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0"/>
        <c:auto val="1"/>
        <c:lblAlgn val="ctr"/>
        <c:lblOffset val="100"/>
        <c:noMultiLvlLbl val="0"/>
      </c:catAx>
      <c:valAx>
        <c:axId val="22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613"/>
        <c:axId val="64732881"/>
      </c:barChart>
      <c:catAx>
        <c:axId val="90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881"/>
        <c:auto val="1"/>
        <c:lblAlgn val="ctr"/>
        <c:lblOffset val="100"/>
        <c:noMultiLvlLbl val="0"/>
      </c:catAx>
      <c:valAx>
        <c:axId val="647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1819"/>
        <c:axId val="85055625"/>
      </c:barChart>
      <c:catAx>
        <c:axId val="20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25"/>
        <c:auto val="1"/>
        <c:lblAlgn val="ctr"/>
        <c:lblOffset val="100"/>
        <c:noMultiLvlLbl val="0"/>
      </c:catAx>
      <c:valAx>
        <c:axId val="850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8819"/>
        <c:axId val="61501937"/>
      </c:barChart>
      <c:catAx>
        <c:axId val="288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37"/>
        <c:auto val="1"/>
        <c:lblAlgn val="ctr"/>
        <c:lblOffset val="100"/>
        <c:noMultiLvlLbl val="0"/>
      </c:catAx>
      <c:valAx>
        <c:axId val="615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