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62490"/>
        <c:axId val="43572991"/>
      </c:barChart>
      <c:catAx>
        <c:axId val="2656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991"/>
        <c:auto val="1"/>
        <c:lblAlgn val="ctr"/>
        <c:lblOffset val="100"/>
        <c:noMultiLvlLbl val="0"/>
      </c:catAx>
      <c:valAx>
        <c:axId val="435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41158"/>
        <c:axId val="27672886"/>
      </c:barChart>
      <c:catAx>
        <c:axId val="472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2886"/>
        <c:auto val="1"/>
        <c:lblAlgn val="ctr"/>
        <c:lblOffset val="100"/>
        <c:noMultiLvlLbl val="0"/>
      </c:catAx>
      <c:valAx>
        <c:axId val="2767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39938"/>
        <c:axId val="58591744"/>
      </c:barChart>
      <c:catAx>
        <c:axId val="252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744"/>
        <c:auto val="1"/>
        <c:lblAlgn val="ctr"/>
        <c:lblOffset val="100"/>
        <c:noMultiLvlLbl val="0"/>
      </c:catAx>
      <c:valAx>
        <c:axId val="585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12687"/>
        <c:axId val="11268562"/>
      </c:barChart>
      <c:catAx>
        <c:axId val="2501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562"/>
        <c:auto val="1"/>
        <c:lblAlgn val="ctr"/>
        <c:lblOffset val="100"/>
        <c:noMultiLvlLbl val="0"/>
      </c:catAx>
      <c:valAx>
        <c:axId val="1126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95016"/>
        <c:axId val="73691833"/>
      </c:barChart>
      <c:catAx>
        <c:axId val="7959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833"/>
        <c:auto val="1"/>
        <c:lblAlgn val="ctr"/>
        <c:lblOffset val="100"/>
        <c:noMultiLvlLbl val="0"/>
      </c:catAx>
      <c:valAx>
        <c:axId val="7369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36766"/>
        <c:axId val="78601750"/>
      </c:barChart>
      <c:catAx>
        <c:axId val="5393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750"/>
        <c:auto val="1"/>
        <c:lblAlgn val="ctr"/>
        <c:lblOffset val="100"/>
        <c:noMultiLvlLbl val="0"/>
      </c:catAx>
      <c:valAx>
        <c:axId val="7860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45244"/>
        <c:axId val="17710581"/>
      </c:barChart>
      <c:catAx>
        <c:axId val="1534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581"/>
        <c:auto val="1"/>
        <c:lblAlgn val="ctr"/>
        <c:lblOffset val="100"/>
        <c:noMultiLvlLbl val="0"/>
      </c:catAx>
      <c:valAx>
        <c:axId val="1771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31641"/>
        <c:axId val="64518157"/>
      </c:barChart>
      <c:catAx>
        <c:axId val="5843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157"/>
        <c:auto val="1"/>
        <c:lblAlgn val="ctr"/>
        <c:lblOffset val="100"/>
        <c:noMultiLvlLbl val="0"/>
      </c:catAx>
      <c:valAx>
        <c:axId val="645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09582"/>
        <c:axId val="24019980"/>
      </c:barChart>
      <c:catAx>
        <c:axId val="3120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980"/>
        <c:auto val="1"/>
        <c:lblAlgn val="ctr"/>
        <c:lblOffset val="100"/>
        <c:noMultiLvlLbl val="0"/>
      </c:catAx>
      <c:valAx>
        <c:axId val="240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01051"/>
        <c:axId val="49309120"/>
      </c:barChart>
      <c:catAx>
        <c:axId val="535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20"/>
        <c:auto val="1"/>
        <c:lblAlgn val="ctr"/>
        <c:lblOffset val="100"/>
        <c:noMultiLvlLbl val="0"/>
      </c:catAx>
      <c:valAx>
        <c:axId val="4930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24414"/>
        <c:axId val="45215512"/>
      </c:barChart>
      <c:catAx>
        <c:axId val="7832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5512"/>
        <c:auto val="1"/>
        <c:lblAlgn val="ctr"/>
        <c:lblOffset val="100"/>
        <c:noMultiLvlLbl val="0"/>
      </c:catAx>
      <c:valAx>
        <c:axId val="4521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3365"/>
        <c:axId val="83438199"/>
      </c:barChart>
      <c:catAx>
        <c:axId val="77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199"/>
        <c:auto val="1"/>
        <c:lblAlgn val="ctr"/>
        <c:lblOffset val="100"/>
        <c:noMultiLvlLbl val="0"/>
      </c:catAx>
      <c:valAx>
        <c:axId val="834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6505"/>
        <c:axId val="37039045"/>
      </c:barChart>
      <c:catAx>
        <c:axId val="6565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045"/>
        <c:auto val="1"/>
        <c:lblAlgn val="ctr"/>
        <c:lblOffset val="100"/>
        <c:noMultiLvlLbl val="0"/>
      </c:catAx>
      <c:valAx>
        <c:axId val="370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07102"/>
        <c:axId val="7508683"/>
      </c:barChart>
      <c:catAx>
        <c:axId val="3780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83"/>
        <c:auto val="1"/>
        <c:lblAlgn val="ctr"/>
        <c:lblOffset val="100"/>
        <c:noMultiLvlLbl val="0"/>
      </c:catAx>
      <c:valAx>
        <c:axId val="75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7587"/>
        <c:axId val="61032850"/>
      </c:barChart>
      <c:catAx>
        <c:axId val="17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850"/>
        <c:auto val="1"/>
        <c:lblAlgn val="ctr"/>
        <c:lblOffset val="100"/>
        <c:noMultiLvlLbl val="0"/>
      </c:catAx>
      <c:valAx>
        <c:axId val="610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36801"/>
        <c:axId val="44809452"/>
      </c:barChart>
      <c:catAx>
        <c:axId val="1163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452"/>
        <c:auto val="1"/>
        <c:lblAlgn val="ctr"/>
        <c:lblOffset val="100"/>
        <c:noMultiLvlLbl val="0"/>
      </c:catAx>
      <c:valAx>
        <c:axId val="448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41931"/>
        <c:axId val="41760898"/>
      </c:barChart>
      <c:catAx>
        <c:axId val="9954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898"/>
        <c:auto val="1"/>
        <c:lblAlgn val="ctr"/>
        <c:lblOffset val="100"/>
        <c:noMultiLvlLbl val="0"/>
      </c:catAx>
      <c:valAx>
        <c:axId val="4176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13746"/>
        <c:axId val="73502400"/>
      </c:barChart>
      <c:catAx>
        <c:axId val="207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400"/>
        <c:auto val="1"/>
        <c:lblAlgn val="ctr"/>
        <c:lblOffset val="100"/>
        <c:noMultiLvlLbl val="0"/>
      </c:catAx>
      <c:valAx>
        <c:axId val="735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