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75112"/>
        <c:axId val="7301093"/>
      </c:scatterChart>
      <c:valAx>
        <c:axId val="334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93"/>
        <c:crossesAt val="0"/>
        <c:crossBetween val="midCat"/>
      </c:valAx>
      <c:valAx>
        <c:axId val="730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2018"/>
        <c:axId val="25274117"/>
      </c:scatterChart>
      <c:valAx>
        <c:axId val="2224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117"/>
        <c:crossesAt val="0"/>
        <c:crossBetween val="midCat"/>
      </c:valAx>
      <c:valAx>
        <c:axId val="2527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84670"/>
        <c:axId val="58736297"/>
      </c:scatterChart>
      <c:valAx>
        <c:axId val="1508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297"/>
        <c:crossesAt val="0"/>
        <c:crossBetween val="midCat"/>
      </c:valAx>
      <c:valAx>
        <c:axId val="5873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525218"/>
        <c:axId val="8938081"/>
      </c:scatterChart>
      <c:valAx>
        <c:axId val="5652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81"/>
        <c:crossesAt val="0"/>
        <c:crossBetween val="midCat"/>
      </c:valAx>
      <c:valAx>
        <c:axId val="8938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