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40734"/>
        <c:axId val="91704118"/>
      </c:barChart>
      <c:catAx>
        <c:axId val="250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118"/>
        <c:auto val="1"/>
        <c:lblAlgn val="ctr"/>
        <c:lblOffset val="100"/>
        <c:noMultiLvlLbl val="0"/>
      </c:catAx>
      <c:valAx>
        <c:axId val="9170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11855"/>
        <c:axId val="11798176"/>
      </c:barChart>
      <c:catAx>
        <c:axId val="8091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176"/>
        <c:auto val="1"/>
        <c:lblAlgn val="ctr"/>
        <c:lblOffset val="100"/>
        <c:noMultiLvlLbl val="0"/>
      </c:catAx>
      <c:valAx>
        <c:axId val="117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29948"/>
        <c:axId val="91775048"/>
      </c:barChart>
      <c:catAx>
        <c:axId val="3162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048"/>
        <c:auto val="1"/>
        <c:lblAlgn val="ctr"/>
        <c:lblOffset val="100"/>
        <c:noMultiLvlLbl val="0"/>
      </c:catAx>
      <c:valAx>
        <c:axId val="9177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64850"/>
        <c:axId val="37515828"/>
      </c:barChart>
      <c:catAx>
        <c:axId val="367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828"/>
        <c:auto val="1"/>
        <c:lblAlgn val="ctr"/>
        <c:lblOffset val="100"/>
        <c:noMultiLvlLbl val="0"/>
      </c:catAx>
      <c:valAx>
        <c:axId val="375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79023"/>
        <c:axId val="77190241"/>
      </c:barChart>
      <c:catAx>
        <c:axId val="5607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241"/>
        <c:auto val="1"/>
        <c:lblAlgn val="ctr"/>
        <c:lblOffset val="100"/>
        <c:noMultiLvlLbl val="0"/>
      </c:catAx>
      <c:valAx>
        <c:axId val="771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026"/>
        <c:axId val="58649070"/>
      </c:barChart>
      <c:catAx>
        <c:axId val="525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070"/>
        <c:auto val="1"/>
        <c:lblAlgn val="ctr"/>
        <c:lblOffset val="100"/>
        <c:noMultiLvlLbl val="0"/>
      </c:catAx>
      <c:valAx>
        <c:axId val="586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85606"/>
        <c:axId val="87470334"/>
      </c:barChart>
      <c:catAx>
        <c:axId val="8938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334"/>
        <c:auto val="1"/>
        <c:lblAlgn val="ctr"/>
        <c:lblOffset val="100"/>
        <c:noMultiLvlLbl val="0"/>
      </c:catAx>
      <c:valAx>
        <c:axId val="874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30482"/>
        <c:axId val="3062797"/>
      </c:barChart>
      <c:catAx>
        <c:axId val="3753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97"/>
        <c:auto val="1"/>
        <c:lblAlgn val="ctr"/>
        <c:lblOffset val="100"/>
        <c:noMultiLvlLbl val="0"/>
      </c:catAx>
      <c:valAx>
        <c:axId val="30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78658"/>
        <c:axId val="81897558"/>
      </c:barChart>
      <c:catAx>
        <c:axId val="3407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58"/>
        <c:auto val="1"/>
        <c:lblAlgn val="ctr"/>
        <c:lblOffset val="100"/>
        <c:noMultiLvlLbl val="0"/>
      </c:catAx>
      <c:valAx>
        <c:axId val="818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7227"/>
        <c:axId val="6268038"/>
      </c:barChart>
      <c:catAx>
        <c:axId val="1633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38"/>
        <c:auto val="1"/>
        <c:lblAlgn val="ctr"/>
        <c:lblOffset val="100"/>
        <c:noMultiLvlLbl val="0"/>
      </c:catAx>
      <c:valAx>
        <c:axId val="62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04680"/>
        <c:axId val="45931081"/>
      </c:barChart>
      <c:catAx>
        <c:axId val="5200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081"/>
        <c:auto val="1"/>
        <c:lblAlgn val="ctr"/>
        <c:lblOffset val="100"/>
        <c:noMultiLvlLbl val="0"/>
      </c:catAx>
      <c:valAx>
        <c:axId val="459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6396"/>
        <c:axId val="99629394"/>
      </c:barChart>
      <c:catAx>
        <c:axId val="1886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394"/>
        <c:auto val="1"/>
        <c:lblAlgn val="ctr"/>
        <c:lblOffset val="100"/>
        <c:noMultiLvlLbl val="0"/>
      </c:catAx>
      <c:valAx>
        <c:axId val="996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93193"/>
        <c:axId val="61885324"/>
      </c:barChart>
      <c:catAx>
        <c:axId val="175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324"/>
        <c:auto val="1"/>
        <c:lblAlgn val="ctr"/>
        <c:lblOffset val="100"/>
        <c:noMultiLvlLbl val="0"/>
      </c:catAx>
      <c:valAx>
        <c:axId val="618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83082"/>
        <c:axId val="94074859"/>
      </c:barChart>
      <c:catAx>
        <c:axId val="767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859"/>
        <c:auto val="1"/>
        <c:lblAlgn val="ctr"/>
        <c:lblOffset val="100"/>
        <c:noMultiLvlLbl val="0"/>
      </c:catAx>
      <c:valAx>
        <c:axId val="940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16953"/>
        <c:axId val="38786980"/>
      </c:barChart>
      <c:catAx>
        <c:axId val="452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980"/>
        <c:auto val="1"/>
        <c:lblAlgn val="ctr"/>
        <c:lblOffset val="100"/>
        <c:noMultiLvlLbl val="0"/>
      </c:catAx>
      <c:valAx>
        <c:axId val="387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36022"/>
        <c:axId val="98442589"/>
      </c:barChart>
      <c:catAx>
        <c:axId val="1223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89"/>
        <c:auto val="1"/>
        <c:lblAlgn val="ctr"/>
        <c:lblOffset val="100"/>
        <c:noMultiLvlLbl val="0"/>
      </c:catAx>
      <c:valAx>
        <c:axId val="984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52148"/>
        <c:axId val="23851903"/>
      </c:barChart>
      <c:catAx>
        <c:axId val="449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903"/>
        <c:auto val="1"/>
        <c:lblAlgn val="ctr"/>
        <c:lblOffset val="100"/>
        <c:noMultiLvlLbl val="0"/>
      </c:catAx>
      <c:valAx>
        <c:axId val="238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25415"/>
        <c:axId val="78156214"/>
      </c:barChart>
      <c:catAx>
        <c:axId val="940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214"/>
        <c:auto val="1"/>
        <c:lblAlgn val="ctr"/>
        <c:lblOffset val="100"/>
        <c:noMultiLvlLbl val="0"/>
      </c:catAx>
      <c:valAx>
        <c:axId val="781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