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00350"/>
        <c:axId val="20879031"/>
      </c:scatterChart>
      <c:valAx>
        <c:axId val="4140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31"/>
        <c:crossesAt val="0"/>
        <c:crossBetween val="midCat"/>
      </c:valAx>
      <c:valAx>
        <c:axId val="2087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86395"/>
        <c:axId val="95734847"/>
      </c:scatterChart>
      <c:valAx>
        <c:axId val="2258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847"/>
        <c:crossesAt val="0"/>
        <c:crossBetween val="midCat"/>
      </c:valAx>
      <c:valAx>
        <c:axId val="9573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24944"/>
        <c:axId val="22357776"/>
      </c:scatterChart>
      <c:valAx>
        <c:axId val="1822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776"/>
        <c:crossesAt val="0"/>
        <c:crossBetween val="midCat"/>
      </c:valAx>
      <c:valAx>
        <c:axId val="2235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91445"/>
        <c:axId val="30661691"/>
      </c:scatterChart>
      <c:valAx>
        <c:axId val="5199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691"/>
        <c:crossesAt val="0"/>
        <c:crossBetween val="midCat"/>
      </c:valAx>
      <c:valAx>
        <c:axId val="3066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