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94431"/>
        <c:axId val="96062743"/>
      </c:scatterChart>
      <c:valAx>
        <c:axId val="20194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743"/>
        <c:crossesAt val="0"/>
        <c:crossBetween val="midCat"/>
      </c:valAx>
      <c:valAx>
        <c:axId val="9606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31938"/>
        <c:axId val="98245003"/>
      </c:scatterChart>
      <c:valAx>
        <c:axId val="50531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003"/>
        <c:crossesAt val="0"/>
        <c:crossBetween val="midCat"/>
      </c:valAx>
      <c:valAx>
        <c:axId val="98245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1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62752"/>
        <c:axId val="37213058"/>
      </c:scatterChart>
      <c:valAx>
        <c:axId val="21562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058"/>
        <c:crossesAt val="0"/>
        <c:crossBetween val="midCat"/>
      </c:valAx>
      <c:valAx>
        <c:axId val="3721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34372"/>
        <c:axId val="43714575"/>
      </c:scatterChart>
      <c:valAx>
        <c:axId val="80334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575"/>
        <c:crossesAt val="0"/>
        <c:crossBetween val="midCat"/>
      </c:valAx>
      <c:valAx>
        <c:axId val="43714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