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92237"/>
        <c:axId val="53578113"/>
      </c:barChart>
      <c:catAx>
        <c:axId val="3999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113"/>
        <c:auto val="1"/>
        <c:lblAlgn val="ctr"/>
        <c:lblOffset val="100"/>
        <c:noMultiLvlLbl val="0"/>
      </c:catAx>
      <c:valAx>
        <c:axId val="5357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32186"/>
        <c:axId val="55330943"/>
      </c:barChart>
      <c:catAx>
        <c:axId val="3323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943"/>
        <c:auto val="1"/>
        <c:lblAlgn val="ctr"/>
        <c:lblOffset val="100"/>
        <c:noMultiLvlLbl val="0"/>
      </c:catAx>
      <c:valAx>
        <c:axId val="553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18695"/>
        <c:axId val="30576685"/>
      </c:barChart>
      <c:catAx>
        <c:axId val="9841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685"/>
        <c:auto val="1"/>
        <c:lblAlgn val="ctr"/>
        <c:lblOffset val="100"/>
        <c:noMultiLvlLbl val="0"/>
      </c:catAx>
      <c:valAx>
        <c:axId val="3057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959193"/>
        <c:axId val="62158730"/>
      </c:barChart>
      <c:catAx>
        <c:axId val="3195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730"/>
        <c:auto val="1"/>
        <c:lblAlgn val="ctr"/>
        <c:lblOffset val="100"/>
        <c:noMultiLvlLbl val="0"/>
      </c:catAx>
      <c:valAx>
        <c:axId val="6215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64957"/>
        <c:axId val="50814240"/>
      </c:barChart>
      <c:catAx>
        <c:axId val="9946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240"/>
        <c:auto val="1"/>
        <c:lblAlgn val="ctr"/>
        <c:lblOffset val="100"/>
        <c:noMultiLvlLbl val="0"/>
      </c:catAx>
      <c:valAx>
        <c:axId val="508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58644"/>
        <c:axId val="39061904"/>
      </c:barChart>
      <c:catAx>
        <c:axId val="6205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904"/>
        <c:auto val="1"/>
        <c:lblAlgn val="ctr"/>
        <c:lblOffset val="100"/>
        <c:noMultiLvlLbl val="0"/>
      </c:catAx>
      <c:valAx>
        <c:axId val="3906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60472"/>
        <c:axId val="1712011"/>
      </c:barChart>
      <c:catAx>
        <c:axId val="8596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11"/>
        <c:auto val="1"/>
        <c:lblAlgn val="ctr"/>
        <c:lblOffset val="100"/>
        <c:noMultiLvlLbl val="0"/>
      </c:catAx>
      <c:valAx>
        <c:axId val="171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91649"/>
        <c:axId val="59736604"/>
      </c:barChart>
      <c:catAx>
        <c:axId val="3559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604"/>
        <c:auto val="1"/>
        <c:lblAlgn val="ctr"/>
        <c:lblOffset val="100"/>
        <c:noMultiLvlLbl val="0"/>
      </c:catAx>
      <c:valAx>
        <c:axId val="5973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30807"/>
        <c:axId val="904220"/>
      </c:barChart>
      <c:catAx>
        <c:axId val="7183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0"/>
        <c:auto val="1"/>
        <c:lblAlgn val="ctr"/>
        <c:lblOffset val="100"/>
        <c:noMultiLvlLbl val="0"/>
      </c:catAx>
      <c:valAx>
        <c:axId val="9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31067"/>
        <c:axId val="18351213"/>
      </c:barChart>
      <c:catAx>
        <c:axId val="8413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213"/>
        <c:auto val="1"/>
        <c:lblAlgn val="ctr"/>
        <c:lblOffset val="100"/>
        <c:noMultiLvlLbl val="0"/>
      </c:catAx>
      <c:valAx>
        <c:axId val="183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17754"/>
        <c:axId val="15091314"/>
      </c:barChart>
      <c:catAx>
        <c:axId val="4751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314"/>
        <c:auto val="1"/>
        <c:lblAlgn val="ctr"/>
        <c:lblOffset val="100"/>
        <c:noMultiLvlLbl val="0"/>
      </c:catAx>
      <c:valAx>
        <c:axId val="150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29526"/>
        <c:axId val="17501270"/>
      </c:barChart>
      <c:catAx>
        <c:axId val="2122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270"/>
        <c:auto val="1"/>
        <c:lblAlgn val="ctr"/>
        <c:lblOffset val="100"/>
        <c:noMultiLvlLbl val="0"/>
      </c:catAx>
      <c:valAx>
        <c:axId val="175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08828"/>
        <c:axId val="71000558"/>
      </c:barChart>
      <c:catAx>
        <c:axId val="4790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0558"/>
        <c:auto val="1"/>
        <c:lblAlgn val="ctr"/>
        <c:lblOffset val="100"/>
        <c:noMultiLvlLbl val="0"/>
      </c:catAx>
      <c:valAx>
        <c:axId val="710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09873"/>
        <c:axId val="78318826"/>
      </c:barChart>
      <c:catAx>
        <c:axId val="5010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826"/>
        <c:auto val="1"/>
        <c:lblAlgn val="ctr"/>
        <c:lblOffset val="100"/>
        <c:noMultiLvlLbl val="0"/>
      </c:catAx>
      <c:valAx>
        <c:axId val="783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98823"/>
        <c:axId val="57685171"/>
      </c:barChart>
      <c:catAx>
        <c:axId val="4109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171"/>
        <c:auto val="1"/>
        <c:lblAlgn val="ctr"/>
        <c:lblOffset val="100"/>
        <c:noMultiLvlLbl val="0"/>
      </c:catAx>
      <c:valAx>
        <c:axId val="576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86246"/>
        <c:axId val="61247846"/>
      </c:barChart>
      <c:catAx>
        <c:axId val="4468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846"/>
        <c:auto val="1"/>
        <c:lblAlgn val="ctr"/>
        <c:lblOffset val="100"/>
        <c:noMultiLvlLbl val="0"/>
      </c:catAx>
      <c:valAx>
        <c:axId val="612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50683"/>
        <c:axId val="47636659"/>
      </c:barChart>
      <c:catAx>
        <c:axId val="3855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659"/>
        <c:auto val="1"/>
        <c:lblAlgn val="ctr"/>
        <c:lblOffset val="100"/>
        <c:noMultiLvlLbl val="0"/>
      </c:catAx>
      <c:valAx>
        <c:axId val="4763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02570"/>
        <c:axId val="22504744"/>
      </c:barChart>
      <c:catAx>
        <c:axId val="5120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4744"/>
        <c:auto val="1"/>
        <c:lblAlgn val="ctr"/>
        <c:lblOffset val="100"/>
        <c:noMultiLvlLbl val="0"/>
      </c:catAx>
      <c:valAx>
        <c:axId val="2250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