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57456"/>
        <c:axId val="50400308"/>
      </c:scatterChart>
      <c:valAx>
        <c:axId val="1635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308"/>
        <c:crossesAt val="0"/>
        <c:crossBetween val="midCat"/>
      </c:valAx>
      <c:valAx>
        <c:axId val="50400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38540"/>
        <c:axId val="73944305"/>
      </c:scatterChart>
      <c:valAx>
        <c:axId val="5443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305"/>
        <c:crossesAt val="0"/>
        <c:crossBetween val="midCat"/>
      </c:valAx>
      <c:valAx>
        <c:axId val="7394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61197"/>
        <c:axId val="86377281"/>
      </c:scatterChart>
      <c:valAx>
        <c:axId val="9326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281"/>
        <c:crossesAt val="0"/>
        <c:crossBetween val="midCat"/>
      </c:valAx>
      <c:valAx>
        <c:axId val="8637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56629"/>
        <c:axId val="99707272"/>
      </c:scatterChart>
      <c:valAx>
        <c:axId val="2075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272"/>
        <c:crossesAt val="0"/>
        <c:crossBetween val="midCat"/>
      </c:valAx>
      <c:valAx>
        <c:axId val="9970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