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37495"/>
        <c:axId val="58184189"/>
      </c:barChart>
      <c:catAx>
        <c:axId val="4903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189"/>
        <c:auto val="1"/>
        <c:lblAlgn val="ctr"/>
        <c:lblOffset val="100"/>
        <c:noMultiLvlLbl val="0"/>
      </c:catAx>
      <c:valAx>
        <c:axId val="5818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80506"/>
        <c:axId val="60960928"/>
      </c:barChart>
      <c:catAx>
        <c:axId val="8328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0928"/>
        <c:auto val="1"/>
        <c:lblAlgn val="ctr"/>
        <c:lblOffset val="100"/>
        <c:noMultiLvlLbl val="0"/>
      </c:catAx>
      <c:valAx>
        <c:axId val="6096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26769"/>
        <c:axId val="16266877"/>
      </c:barChart>
      <c:catAx>
        <c:axId val="1592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877"/>
        <c:auto val="1"/>
        <c:lblAlgn val="ctr"/>
        <c:lblOffset val="100"/>
        <c:noMultiLvlLbl val="0"/>
      </c:catAx>
      <c:valAx>
        <c:axId val="1626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01723"/>
        <c:axId val="88566133"/>
      </c:barChart>
      <c:catAx>
        <c:axId val="7550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133"/>
        <c:auto val="1"/>
        <c:lblAlgn val="ctr"/>
        <c:lblOffset val="100"/>
        <c:noMultiLvlLbl val="0"/>
      </c:catAx>
      <c:valAx>
        <c:axId val="8856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85627"/>
        <c:axId val="76295922"/>
      </c:barChart>
      <c:catAx>
        <c:axId val="9998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922"/>
        <c:auto val="1"/>
        <c:lblAlgn val="ctr"/>
        <c:lblOffset val="100"/>
        <c:noMultiLvlLbl val="0"/>
      </c:catAx>
      <c:valAx>
        <c:axId val="7629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50014"/>
        <c:axId val="5770332"/>
      </c:barChart>
      <c:catAx>
        <c:axId val="7305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32"/>
        <c:auto val="1"/>
        <c:lblAlgn val="ctr"/>
        <c:lblOffset val="100"/>
        <c:noMultiLvlLbl val="0"/>
      </c:catAx>
      <c:valAx>
        <c:axId val="577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68170"/>
        <c:axId val="47735042"/>
      </c:barChart>
      <c:catAx>
        <c:axId val="8996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042"/>
        <c:auto val="1"/>
        <c:lblAlgn val="ctr"/>
        <c:lblOffset val="100"/>
        <c:noMultiLvlLbl val="0"/>
      </c:catAx>
      <c:valAx>
        <c:axId val="4773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70799"/>
        <c:axId val="78478700"/>
      </c:barChart>
      <c:catAx>
        <c:axId val="6637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700"/>
        <c:auto val="1"/>
        <c:lblAlgn val="ctr"/>
        <c:lblOffset val="100"/>
        <c:noMultiLvlLbl val="0"/>
      </c:catAx>
      <c:valAx>
        <c:axId val="7847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52728"/>
        <c:axId val="38953689"/>
      </c:barChart>
      <c:catAx>
        <c:axId val="4945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689"/>
        <c:auto val="1"/>
        <c:lblAlgn val="ctr"/>
        <c:lblOffset val="100"/>
        <c:noMultiLvlLbl val="0"/>
      </c:catAx>
      <c:valAx>
        <c:axId val="3895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22255"/>
        <c:axId val="27709663"/>
      </c:barChart>
      <c:catAx>
        <c:axId val="4972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663"/>
        <c:auto val="1"/>
        <c:lblAlgn val="ctr"/>
        <c:lblOffset val="100"/>
        <c:noMultiLvlLbl val="0"/>
      </c:catAx>
      <c:valAx>
        <c:axId val="2770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11296"/>
        <c:axId val="57503116"/>
      </c:barChart>
      <c:catAx>
        <c:axId val="9061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116"/>
        <c:auto val="1"/>
        <c:lblAlgn val="ctr"/>
        <c:lblOffset val="100"/>
        <c:noMultiLvlLbl val="0"/>
      </c:catAx>
      <c:valAx>
        <c:axId val="5750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71159"/>
        <c:axId val="89054497"/>
      </c:barChart>
      <c:catAx>
        <c:axId val="8497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497"/>
        <c:auto val="1"/>
        <c:lblAlgn val="ctr"/>
        <c:lblOffset val="100"/>
        <c:noMultiLvlLbl val="0"/>
      </c:catAx>
      <c:valAx>
        <c:axId val="8905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15953"/>
        <c:axId val="12647531"/>
      </c:barChart>
      <c:catAx>
        <c:axId val="4721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531"/>
        <c:auto val="1"/>
        <c:lblAlgn val="ctr"/>
        <c:lblOffset val="100"/>
        <c:noMultiLvlLbl val="0"/>
      </c:catAx>
      <c:valAx>
        <c:axId val="1264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51555"/>
        <c:axId val="40686887"/>
      </c:barChart>
      <c:catAx>
        <c:axId val="4745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887"/>
        <c:auto val="1"/>
        <c:lblAlgn val="ctr"/>
        <c:lblOffset val="100"/>
        <c:noMultiLvlLbl val="0"/>
      </c:catAx>
      <c:valAx>
        <c:axId val="4068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09742"/>
        <c:axId val="85352888"/>
      </c:barChart>
      <c:catAx>
        <c:axId val="4460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888"/>
        <c:auto val="1"/>
        <c:lblAlgn val="ctr"/>
        <c:lblOffset val="100"/>
        <c:noMultiLvlLbl val="0"/>
      </c:catAx>
      <c:valAx>
        <c:axId val="8535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83476"/>
        <c:axId val="97683867"/>
      </c:barChart>
      <c:catAx>
        <c:axId val="7818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867"/>
        <c:auto val="1"/>
        <c:lblAlgn val="ctr"/>
        <c:lblOffset val="100"/>
        <c:noMultiLvlLbl val="0"/>
      </c:catAx>
      <c:valAx>
        <c:axId val="9768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45000"/>
        <c:axId val="60709806"/>
      </c:barChart>
      <c:catAx>
        <c:axId val="5284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806"/>
        <c:auto val="1"/>
        <c:lblAlgn val="ctr"/>
        <c:lblOffset val="100"/>
        <c:noMultiLvlLbl val="0"/>
      </c:catAx>
      <c:valAx>
        <c:axId val="6070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7729"/>
        <c:axId val="2023284"/>
      </c:barChart>
      <c:catAx>
        <c:axId val="623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84"/>
        <c:auto val="1"/>
        <c:lblAlgn val="ctr"/>
        <c:lblOffset val="100"/>
        <c:noMultiLvlLbl val="0"/>
      </c:catAx>
      <c:valAx>
        <c:axId val="202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