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64782"/>
        <c:axId val="1504743"/>
      </c:barChart>
      <c:catAx>
        <c:axId val="2466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43"/>
        <c:auto val="1"/>
        <c:lblAlgn val="ctr"/>
        <c:lblOffset val="100"/>
        <c:noMultiLvlLbl val="0"/>
      </c:catAx>
      <c:valAx>
        <c:axId val="150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27769"/>
        <c:axId val="27589358"/>
      </c:barChart>
      <c:catAx>
        <c:axId val="7402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358"/>
        <c:auto val="1"/>
        <c:lblAlgn val="ctr"/>
        <c:lblOffset val="100"/>
        <c:noMultiLvlLbl val="0"/>
      </c:catAx>
      <c:valAx>
        <c:axId val="2758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67655"/>
        <c:axId val="1042378"/>
      </c:barChart>
      <c:catAx>
        <c:axId val="2836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78"/>
        <c:auto val="1"/>
        <c:lblAlgn val="ctr"/>
        <c:lblOffset val="100"/>
        <c:noMultiLvlLbl val="0"/>
      </c:catAx>
      <c:valAx>
        <c:axId val="104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37082"/>
        <c:axId val="59163063"/>
      </c:barChart>
      <c:catAx>
        <c:axId val="9323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063"/>
        <c:auto val="1"/>
        <c:lblAlgn val="ctr"/>
        <c:lblOffset val="100"/>
        <c:noMultiLvlLbl val="0"/>
      </c:catAx>
      <c:valAx>
        <c:axId val="5916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08388"/>
        <c:axId val="74102217"/>
      </c:barChart>
      <c:catAx>
        <c:axId val="9820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217"/>
        <c:auto val="1"/>
        <c:lblAlgn val="ctr"/>
        <c:lblOffset val="100"/>
        <c:noMultiLvlLbl val="0"/>
      </c:catAx>
      <c:valAx>
        <c:axId val="7410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16274"/>
        <c:axId val="92128277"/>
      </c:barChart>
      <c:catAx>
        <c:axId val="9541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277"/>
        <c:auto val="1"/>
        <c:lblAlgn val="ctr"/>
        <c:lblOffset val="100"/>
        <c:noMultiLvlLbl val="0"/>
      </c:catAx>
      <c:valAx>
        <c:axId val="9212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064"/>
        <c:axId val="96897893"/>
      </c:barChart>
      <c:catAx>
        <c:axId val="58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893"/>
        <c:auto val="1"/>
        <c:lblAlgn val="ctr"/>
        <c:lblOffset val="100"/>
        <c:noMultiLvlLbl val="0"/>
      </c:catAx>
      <c:valAx>
        <c:axId val="9689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73795"/>
        <c:axId val="33632116"/>
      </c:barChart>
      <c:catAx>
        <c:axId val="8877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116"/>
        <c:auto val="1"/>
        <c:lblAlgn val="ctr"/>
        <c:lblOffset val="100"/>
        <c:noMultiLvlLbl val="0"/>
      </c:catAx>
      <c:valAx>
        <c:axId val="3363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36337"/>
        <c:axId val="8917337"/>
      </c:barChart>
      <c:catAx>
        <c:axId val="9813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37"/>
        <c:auto val="1"/>
        <c:lblAlgn val="ctr"/>
        <c:lblOffset val="100"/>
        <c:noMultiLvlLbl val="0"/>
      </c:catAx>
      <c:valAx>
        <c:axId val="891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66672"/>
        <c:axId val="93597091"/>
      </c:barChart>
      <c:catAx>
        <c:axId val="5546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091"/>
        <c:auto val="1"/>
        <c:lblAlgn val="ctr"/>
        <c:lblOffset val="100"/>
        <c:noMultiLvlLbl val="0"/>
      </c:catAx>
      <c:valAx>
        <c:axId val="9359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34960"/>
        <c:axId val="72346807"/>
      </c:barChart>
      <c:catAx>
        <c:axId val="3603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807"/>
        <c:auto val="1"/>
        <c:lblAlgn val="ctr"/>
        <c:lblOffset val="100"/>
        <c:noMultiLvlLbl val="0"/>
      </c:catAx>
      <c:valAx>
        <c:axId val="7234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97636"/>
        <c:axId val="86297600"/>
      </c:barChart>
      <c:catAx>
        <c:axId val="6859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600"/>
        <c:auto val="1"/>
        <c:lblAlgn val="ctr"/>
        <c:lblOffset val="100"/>
        <c:noMultiLvlLbl val="0"/>
      </c:catAx>
      <c:valAx>
        <c:axId val="8629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60562"/>
        <c:axId val="73930170"/>
      </c:barChart>
      <c:catAx>
        <c:axId val="9306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170"/>
        <c:auto val="1"/>
        <c:lblAlgn val="ctr"/>
        <c:lblOffset val="100"/>
        <c:noMultiLvlLbl val="0"/>
      </c:catAx>
      <c:valAx>
        <c:axId val="739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50228"/>
        <c:axId val="6882400"/>
      </c:barChart>
      <c:catAx>
        <c:axId val="4275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00"/>
        <c:auto val="1"/>
        <c:lblAlgn val="ctr"/>
        <c:lblOffset val="100"/>
        <c:noMultiLvlLbl val="0"/>
      </c:catAx>
      <c:valAx>
        <c:axId val="688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47648"/>
        <c:axId val="24917613"/>
      </c:barChart>
      <c:catAx>
        <c:axId val="7584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613"/>
        <c:auto val="1"/>
        <c:lblAlgn val="ctr"/>
        <c:lblOffset val="100"/>
        <c:noMultiLvlLbl val="0"/>
      </c:catAx>
      <c:valAx>
        <c:axId val="2491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55901"/>
        <c:axId val="51541923"/>
      </c:barChart>
      <c:catAx>
        <c:axId val="1825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923"/>
        <c:auto val="1"/>
        <c:lblAlgn val="ctr"/>
        <c:lblOffset val="100"/>
        <c:noMultiLvlLbl val="0"/>
      </c:catAx>
      <c:valAx>
        <c:axId val="5154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01801"/>
        <c:axId val="56382883"/>
      </c:barChart>
      <c:catAx>
        <c:axId val="2720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883"/>
        <c:auto val="1"/>
        <c:lblAlgn val="ctr"/>
        <c:lblOffset val="100"/>
        <c:noMultiLvlLbl val="0"/>
      </c:catAx>
      <c:valAx>
        <c:axId val="5638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76443"/>
        <c:axId val="55789199"/>
      </c:barChart>
      <c:catAx>
        <c:axId val="3817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199"/>
        <c:auto val="1"/>
        <c:lblAlgn val="ctr"/>
        <c:lblOffset val="100"/>
        <c:noMultiLvlLbl val="0"/>
      </c:catAx>
      <c:valAx>
        <c:axId val="5578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