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40753"/>
        <c:axId val="93942640"/>
      </c:scatterChart>
      <c:valAx>
        <c:axId val="5684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640"/>
        <c:crossesAt val="0"/>
        <c:crossBetween val="midCat"/>
      </c:valAx>
      <c:valAx>
        <c:axId val="9394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09532"/>
        <c:axId val="77753254"/>
      </c:scatterChart>
      <c:valAx>
        <c:axId val="6250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254"/>
        <c:crossesAt val="0"/>
        <c:crossBetween val="midCat"/>
      </c:valAx>
      <c:valAx>
        <c:axId val="7775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475"/>
        <c:axId val="3394284"/>
      </c:scatterChart>
      <c:valAx>
        <c:axId val="751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84"/>
        <c:crossesAt val="0"/>
        <c:crossBetween val="midCat"/>
      </c:valAx>
      <c:valAx>
        <c:axId val="339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81530"/>
        <c:axId val="29650381"/>
      </c:scatterChart>
      <c:valAx>
        <c:axId val="8348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381"/>
        <c:crossesAt val="0"/>
        <c:crossBetween val="midCat"/>
      </c:valAx>
      <c:valAx>
        <c:axId val="2965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