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8003"/>
        <c:axId val="87407106"/>
      </c:barChart>
      <c:catAx>
        <c:axId val="227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06"/>
        <c:auto val="1"/>
        <c:lblAlgn val="ctr"/>
        <c:lblOffset val="100"/>
        <c:noMultiLvlLbl val="0"/>
      </c:catAx>
      <c:valAx>
        <c:axId val="874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9704"/>
        <c:axId val="42827357"/>
      </c:barChart>
      <c:catAx>
        <c:axId val="835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357"/>
        <c:auto val="1"/>
        <c:lblAlgn val="ctr"/>
        <c:lblOffset val="100"/>
        <c:noMultiLvlLbl val="0"/>
      </c:catAx>
      <c:valAx>
        <c:axId val="428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55922"/>
        <c:axId val="73865886"/>
      </c:barChart>
      <c:catAx>
        <c:axId val="348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886"/>
        <c:auto val="1"/>
        <c:lblAlgn val="ctr"/>
        <c:lblOffset val="100"/>
        <c:noMultiLvlLbl val="0"/>
      </c:catAx>
      <c:valAx>
        <c:axId val="738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8161"/>
        <c:axId val="53078203"/>
      </c:barChart>
      <c:catAx>
        <c:axId val="679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03"/>
        <c:auto val="1"/>
        <c:lblAlgn val="ctr"/>
        <c:lblOffset val="100"/>
        <c:noMultiLvlLbl val="0"/>
      </c:catAx>
      <c:valAx>
        <c:axId val="530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5197"/>
        <c:axId val="93803061"/>
      </c:barChart>
      <c:catAx>
        <c:axId val="602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61"/>
        <c:auto val="1"/>
        <c:lblAlgn val="ctr"/>
        <c:lblOffset val="100"/>
        <c:noMultiLvlLbl val="0"/>
      </c:catAx>
      <c:valAx>
        <c:axId val="938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215"/>
        <c:axId val="30288426"/>
      </c:barChart>
      <c:catAx>
        <c:axId val="16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426"/>
        <c:auto val="1"/>
        <c:lblAlgn val="ctr"/>
        <c:lblOffset val="100"/>
        <c:noMultiLvlLbl val="0"/>
      </c:catAx>
      <c:valAx>
        <c:axId val="30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8257"/>
        <c:axId val="78512430"/>
      </c:barChart>
      <c:catAx>
        <c:axId val="844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30"/>
        <c:auto val="1"/>
        <c:lblAlgn val="ctr"/>
        <c:lblOffset val="100"/>
        <c:noMultiLvlLbl val="0"/>
      </c:catAx>
      <c:valAx>
        <c:axId val="785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66891"/>
        <c:axId val="51774640"/>
      </c:barChart>
      <c:catAx>
        <c:axId val="255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640"/>
        <c:auto val="1"/>
        <c:lblAlgn val="ctr"/>
        <c:lblOffset val="100"/>
        <c:noMultiLvlLbl val="0"/>
      </c:catAx>
      <c:valAx>
        <c:axId val="517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5457"/>
        <c:axId val="59357969"/>
      </c:barChart>
      <c:catAx>
        <c:axId val="414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969"/>
        <c:auto val="1"/>
        <c:lblAlgn val="ctr"/>
        <c:lblOffset val="100"/>
        <c:noMultiLvlLbl val="0"/>
      </c:catAx>
      <c:valAx>
        <c:axId val="593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2538"/>
        <c:axId val="6445463"/>
      </c:barChart>
      <c:catAx>
        <c:axId val="777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63"/>
        <c:auto val="1"/>
        <c:lblAlgn val="ctr"/>
        <c:lblOffset val="100"/>
        <c:noMultiLvlLbl val="0"/>
      </c:catAx>
      <c:valAx>
        <c:axId val="64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9304"/>
        <c:axId val="53195669"/>
      </c:barChart>
      <c:catAx>
        <c:axId val="185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669"/>
        <c:auto val="1"/>
        <c:lblAlgn val="ctr"/>
        <c:lblOffset val="100"/>
        <c:noMultiLvlLbl val="0"/>
      </c:catAx>
      <c:valAx>
        <c:axId val="531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3193"/>
        <c:axId val="32710376"/>
      </c:barChart>
      <c:catAx>
        <c:axId val="242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76"/>
        <c:auto val="1"/>
        <c:lblAlgn val="ctr"/>
        <c:lblOffset val="100"/>
        <c:noMultiLvlLbl val="0"/>
      </c:catAx>
      <c:valAx>
        <c:axId val="327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2384"/>
        <c:axId val="9022139"/>
      </c:barChart>
      <c:catAx>
        <c:axId val="7693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39"/>
        <c:auto val="1"/>
        <c:lblAlgn val="ctr"/>
        <c:lblOffset val="100"/>
        <c:noMultiLvlLbl val="0"/>
      </c:catAx>
      <c:valAx>
        <c:axId val="90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1090"/>
        <c:axId val="50817766"/>
      </c:barChart>
      <c:catAx>
        <c:axId val="752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766"/>
        <c:auto val="1"/>
        <c:lblAlgn val="ctr"/>
        <c:lblOffset val="100"/>
        <c:noMultiLvlLbl val="0"/>
      </c:catAx>
      <c:valAx>
        <c:axId val="508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58147"/>
        <c:axId val="84985081"/>
      </c:barChart>
      <c:catAx>
        <c:axId val="323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81"/>
        <c:auto val="1"/>
        <c:lblAlgn val="ctr"/>
        <c:lblOffset val="100"/>
        <c:noMultiLvlLbl val="0"/>
      </c:catAx>
      <c:valAx>
        <c:axId val="849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0334"/>
        <c:axId val="92328273"/>
      </c:barChart>
      <c:catAx>
        <c:axId val="401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273"/>
        <c:auto val="1"/>
        <c:lblAlgn val="ctr"/>
        <c:lblOffset val="100"/>
        <c:noMultiLvlLbl val="0"/>
      </c:catAx>
      <c:valAx>
        <c:axId val="923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72643"/>
        <c:axId val="68746974"/>
      </c:barChart>
      <c:catAx>
        <c:axId val="545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74"/>
        <c:auto val="1"/>
        <c:lblAlgn val="ctr"/>
        <c:lblOffset val="100"/>
        <c:noMultiLvlLbl val="0"/>
      </c:catAx>
      <c:valAx>
        <c:axId val="687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348"/>
        <c:axId val="54288411"/>
      </c:barChart>
      <c:catAx>
        <c:axId val="81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411"/>
        <c:auto val="1"/>
        <c:lblAlgn val="ctr"/>
        <c:lblOffset val="100"/>
        <c:noMultiLvlLbl val="0"/>
      </c:catAx>
      <c:valAx>
        <c:axId val="542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