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22013"/>
        <c:axId val="77661913"/>
      </c:scatterChart>
      <c:valAx>
        <c:axId val="37522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913"/>
        <c:crossesAt val="0"/>
        <c:crossBetween val="midCat"/>
      </c:valAx>
      <c:valAx>
        <c:axId val="77661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45496"/>
        <c:axId val="80553601"/>
      </c:scatterChart>
      <c:valAx>
        <c:axId val="20945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601"/>
        <c:crossesAt val="0"/>
        <c:crossBetween val="midCat"/>
      </c:valAx>
      <c:valAx>
        <c:axId val="80553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92333"/>
        <c:axId val="40174863"/>
      </c:scatterChart>
      <c:valAx>
        <c:axId val="7299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863"/>
        <c:crossesAt val="0"/>
        <c:crossBetween val="midCat"/>
      </c:valAx>
      <c:valAx>
        <c:axId val="40174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57172"/>
        <c:axId val="84532971"/>
      </c:scatterChart>
      <c:valAx>
        <c:axId val="30557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971"/>
        <c:crossesAt val="0"/>
        <c:crossBetween val="midCat"/>
      </c:valAx>
      <c:valAx>
        <c:axId val="8453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