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39653"/>
        <c:axId val="84408719"/>
      </c:scatterChart>
      <c:valAx>
        <c:axId val="3823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719"/>
        <c:crossesAt val="0"/>
        <c:crossBetween val="midCat"/>
      </c:valAx>
      <c:valAx>
        <c:axId val="84408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7344"/>
        <c:axId val="24946919"/>
      </c:scatterChart>
      <c:valAx>
        <c:axId val="191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919"/>
        <c:crossesAt val="0"/>
        <c:crossBetween val="midCat"/>
      </c:valAx>
      <c:valAx>
        <c:axId val="24946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49719"/>
        <c:axId val="80958801"/>
      </c:scatterChart>
      <c:valAx>
        <c:axId val="4174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801"/>
        <c:crossesAt val="0"/>
        <c:crossBetween val="midCat"/>
      </c:valAx>
      <c:valAx>
        <c:axId val="8095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65288"/>
        <c:axId val="17938204"/>
      </c:scatterChart>
      <c:valAx>
        <c:axId val="1526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204"/>
        <c:crossesAt val="0"/>
        <c:crossBetween val="midCat"/>
      </c:valAx>
      <c:valAx>
        <c:axId val="17938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