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93733"/>
        <c:axId val="31619321"/>
      </c:barChart>
      <c:catAx>
        <c:axId val="1489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321"/>
        <c:auto val="1"/>
        <c:lblAlgn val="ctr"/>
        <c:lblOffset val="100"/>
        <c:noMultiLvlLbl val="0"/>
      </c:catAx>
      <c:valAx>
        <c:axId val="316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61040"/>
        <c:axId val="15722318"/>
      </c:barChart>
      <c:catAx>
        <c:axId val="774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318"/>
        <c:auto val="1"/>
        <c:lblAlgn val="ctr"/>
        <c:lblOffset val="100"/>
        <c:noMultiLvlLbl val="0"/>
      </c:catAx>
      <c:valAx>
        <c:axId val="157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17765"/>
        <c:axId val="27587784"/>
      </c:barChart>
      <c:catAx>
        <c:axId val="228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784"/>
        <c:auto val="1"/>
        <c:lblAlgn val="ctr"/>
        <c:lblOffset val="100"/>
        <c:noMultiLvlLbl val="0"/>
      </c:catAx>
      <c:valAx>
        <c:axId val="275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29397"/>
        <c:axId val="22147631"/>
      </c:barChart>
      <c:catAx>
        <c:axId val="1852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631"/>
        <c:auto val="1"/>
        <c:lblAlgn val="ctr"/>
        <c:lblOffset val="100"/>
        <c:noMultiLvlLbl val="0"/>
      </c:catAx>
      <c:valAx>
        <c:axId val="221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7453"/>
        <c:axId val="30087306"/>
      </c:barChart>
      <c:catAx>
        <c:axId val="85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306"/>
        <c:auto val="1"/>
        <c:lblAlgn val="ctr"/>
        <c:lblOffset val="100"/>
        <c:noMultiLvlLbl val="0"/>
      </c:catAx>
      <c:valAx>
        <c:axId val="300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61055"/>
        <c:axId val="89830170"/>
      </c:barChart>
      <c:catAx>
        <c:axId val="1896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170"/>
        <c:auto val="1"/>
        <c:lblAlgn val="ctr"/>
        <c:lblOffset val="100"/>
        <c:noMultiLvlLbl val="0"/>
      </c:catAx>
      <c:valAx>
        <c:axId val="898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3205"/>
        <c:axId val="66906228"/>
      </c:barChart>
      <c:catAx>
        <c:axId val="370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28"/>
        <c:auto val="1"/>
        <c:lblAlgn val="ctr"/>
        <c:lblOffset val="100"/>
        <c:noMultiLvlLbl val="0"/>
      </c:catAx>
      <c:valAx>
        <c:axId val="669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22200"/>
        <c:axId val="81878366"/>
      </c:barChart>
      <c:catAx>
        <c:axId val="2202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366"/>
        <c:auto val="1"/>
        <c:lblAlgn val="ctr"/>
        <c:lblOffset val="100"/>
        <c:noMultiLvlLbl val="0"/>
      </c:catAx>
      <c:valAx>
        <c:axId val="818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35251"/>
        <c:axId val="52709679"/>
      </c:barChart>
      <c:catAx>
        <c:axId val="438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679"/>
        <c:auto val="1"/>
        <c:lblAlgn val="ctr"/>
        <c:lblOffset val="100"/>
        <c:noMultiLvlLbl val="0"/>
      </c:catAx>
      <c:valAx>
        <c:axId val="527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04946"/>
        <c:axId val="97050373"/>
      </c:barChart>
      <c:catAx>
        <c:axId val="403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373"/>
        <c:auto val="1"/>
        <c:lblAlgn val="ctr"/>
        <c:lblOffset val="100"/>
        <c:noMultiLvlLbl val="0"/>
      </c:catAx>
      <c:valAx>
        <c:axId val="970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88344"/>
        <c:axId val="17540604"/>
      </c:barChart>
      <c:catAx>
        <c:axId val="204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604"/>
        <c:auto val="1"/>
        <c:lblAlgn val="ctr"/>
        <c:lblOffset val="100"/>
        <c:noMultiLvlLbl val="0"/>
      </c:catAx>
      <c:valAx>
        <c:axId val="175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102"/>
        <c:axId val="48757163"/>
      </c:barChart>
      <c:catAx>
        <c:axId val="18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163"/>
        <c:auto val="1"/>
        <c:lblAlgn val="ctr"/>
        <c:lblOffset val="100"/>
        <c:noMultiLvlLbl val="0"/>
      </c:catAx>
      <c:valAx>
        <c:axId val="487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60024"/>
        <c:axId val="91488616"/>
      </c:barChart>
      <c:catAx>
        <c:axId val="828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616"/>
        <c:auto val="1"/>
        <c:lblAlgn val="ctr"/>
        <c:lblOffset val="100"/>
        <c:noMultiLvlLbl val="0"/>
      </c:catAx>
      <c:valAx>
        <c:axId val="914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64490"/>
        <c:axId val="71487334"/>
      </c:barChart>
      <c:catAx>
        <c:axId val="2526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334"/>
        <c:auto val="1"/>
        <c:lblAlgn val="ctr"/>
        <c:lblOffset val="100"/>
        <c:noMultiLvlLbl val="0"/>
      </c:catAx>
      <c:valAx>
        <c:axId val="714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74610"/>
        <c:axId val="72828348"/>
      </c:barChart>
      <c:catAx>
        <c:axId val="222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48"/>
        <c:auto val="1"/>
        <c:lblAlgn val="ctr"/>
        <c:lblOffset val="100"/>
        <c:noMultiLvlLbl val="0"/>
      </c:catAx>
      <c:valAx>
        <c:axId val="728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51004"/>
        <c:axId val="5329333"/>
      </c:barChart>
      <c:catAx>
        <c:axId val="378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33"/>
        <c:auto val="1"/>
        <c:lblAlgn val="ctr"/>
        <c:lblOffset val="100"/>
        <c:noMultiLvlLbl val="0"/>
      </c:catAx>
      <c:valAx>
        <c:axId val="53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53280"/>
        <c:axId val="28331006"/>
      </c:barChart>
      <c:catAx>
        <c:axId val="482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006"/>
        <c:auto val="1"/>
        <c:lblAlgn val="ctr"/>
        <c:lblOffset val="100"/>
        <c:noMultiLvlLbl val="0"/>
      </c:catAx>
      <c:valAx>
        <c:axId val="283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1766"/>
        <c:axId val="77850195"/>
      </c:barChart>
      <c:catAx>
        <c:axId val="138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195"/>
        <c:auto val="1"/>
        <c:lblAlgn val="ctr"/>
        <c:lblOffset val="100"/>
        <c:noMultiLvlLbl val="0"/>
      </c:catAx>
      <c:valAx>
        <c:axId val="778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