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62723"/>
        <c:axId val="43839254"/>
      </c:scatterChart>
      <c:valAx>
        <c:axId val="86962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254"/>
        <c:crossesAt val="0"/>
        <c:crossBetween val="midCat"/>
      </c:valAx>
      <c:valAx>
        <c:axId val="43839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52544"/>
        <c:axId val="68036524"/>
      </c:scatterChart>
      <c:valAx>
        <c:axId val="63452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524"/>
        <c:crossesAt val="0"/>
        <c:crossBetween val="midCat"/>
      </c:valAx>
      <c:valAx>
        <c:axId val="68036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38993"/>
        <c:axId val="96288136"/>
      </c:scatterChart>
      <c:valAx>
        <c:axId val="65238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136"/>
        <c:crossesAt val="0"/>
        <c:crossBetween val="midCat"/>
      </c:valAx>
      <c:valAx>
        <c:axId val="9628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0947"/>
        <c:axId val="77474989"/>
      </c:scatterChart>
      <c:valAx>
        <c:axId val="5460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989"/>
        <c:crossesAt val="0"/>
        <c:crossBetween val="midCat"/>
      </c:valAx>
      <c:valAx>
        <c:axId val="77474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