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2770"/>
        <c:axId val="53252907"/>
      </c:barChart>
      <c:catAx>
        <c:axId val="320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907"/>
        <c:auto val="1"/>
        <c:lblAlgn val="ctr"/>
        <c:lblOffset val="100"/>
        <c:noMultiLvlLbl val="0"/>
      </c:catAx>
      <c:valAx>
        <c:axId val="532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1791"/>
        <c:axId val="9009236"/>
      </c:barChart>
      <c:catAx>
        <c:axId val="129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36"/>
        <c:auto val="1"/>
        <c:lblAlgn val="ctr"/>
        <c:lblOffset val="100"/>
        <c:noMultiLvlLbl val="0"/>
      </c:catAx>
      <c:valAx>
        <c:axId val="90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6211"/>
        <c:axId val="44262528"/>
      </c:barChart>
      <c:catAx>
        <c:axId val="706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28"/>
        <c:auto val="1"/>
        <c:lblAlgn val="ctr"/>
        <c:lblOffset val="100"/>
        <c:noMultiLvlLbl val="0"/>
      </c:catAx>
      <c:valAx>
        <c:axId val="442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4273"/>
        <c:axId val="42463534"/>
      </c:barChart>
      <c:catAx>
        <c:axId val="8998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534"/>
        <c:auto val="1"/>
        <c:lblAlgn val="ctr"/>
        <c:lblOffset val="100"/>
        <c:noMultiLvlLbl val="0"/>
      </c:catAx>
      <c:valAx>
        <c:axId val="424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04033"/>
        <c:axId val="24955242"/>
      </c:barChart>
      <c:catAx>
        <c:axId val="956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242"/>
        <c:auto val="1"/>
        <c:lblAlgn val="ctr"/>
        <c:lblOffset val="100"/>
        <c:noMultiLvlLbl val="0"/>
      </c:catAx>
      <c:valAx>
        <c:axId val="249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11335"/>
        <c:axId val="13822639"/>
      </c:barChart>
      <c:catAx>
        <c:axId val="490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39"/>
        <c:auto val="1"/>
        <c:lblAlgn val="ctr"/>
        <c:lblOffset val="100"/>
        <c:noMultiLvlLbl val="0"/>
      </c:catAx>
      <c:valAx>
        <c:axId val="138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8331"/>
        <c:axId val="67789893"/>
      </c:barChart>
      <c:catAx>
        <c:axId val="645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893"/>
        <c:auto val="1"/>
        <c:lblAlgn val="ctr"/>
        <c:lblOffset val="100"/>
        <c:noMultiLvlLbl val="0"/>
      </c:catAx>
      <c:valAx>
        <c:axId val="677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4153"/>
        <c:axId val="25927360"/>
      </c:barChart>
      <c:catAx>
        <c:axId val="676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360"/>
        <c:auto val="1"/>
        <c:lblAlgn val="ctr"/>
        <c:lblOffset val="100"/>
        <c:noMultiLvlLbl val="0"/>
      </c:catAx>
      <c:valAx>
        <c:axId val="259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86898"/>
        <c:axId val="50967186"/>
      </c:barChart>
      <c:catAx>
        <c:axId val="222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186"/>
        <c:auto val="1"/>
        <c:lblAlgn val="ctr"/>
        <c:lblOffset val="100"/>
        <c:noMultiLvlLbl val="0"/>
      </c:catAx>
      <c:valAx>
        <c:axId val="509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14029"/>
        <c:axId val="10405693"/>
      </c:barChart>
      <c:catAx>
        <c:axId val="506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693"/>
        <c:auto val="1"/>
        <c:lblAlgn val="ctr"/>
        <c:lblOffset val="100"/>
        <c:noMultiLvlLbl val="0"/>
      </c:catAx>
      <c:valAx>
        <c:axId val="104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66024"/>
        <c:axId val="34415633"/>
      </c:barChart>
      <c:catAx>
        <c:axId val="378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633"/>
        <c:auto val="1"/>
        <c:lblAlgn val="ctr"/>
        <c:lblOffset val="100"/>
        <c:noMultiLvlLbl val="0"/>
      </c:catAx>
      <c:valAx>
        <c:axId val="344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64605"/>
        <c:axId val="47267251"/>
      </c:barChart>
      <c:catAx>
        <c:axId val="546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251"/>
        <c:auto val="1"/>
        <c:lblAlgn val="ctr"/>
        <c:lblOffset val="100"/>
        <c:noMultiLvlLbl val="0"/>
      </c:catAx>
      <c:valAx>
        <c:axId val="472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1533"/>
        <c:axId val="2536873"/>
      </c:barChart>
      <c:catAx>
        <c:axId val="883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3"/>
        <c:auto val="1"/>
        <c:lblAlgn val="ctr"/>
        <c:lblOffset val="100"/>
        <c:noMultiLvlLbl val="0"/>
      </c:catAx>
      <c:valAx>
        <c:axId val="25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0118"/>
        <c:axId val="30559130"/>
      </c:barChart>
      <c:catAx>
        <c:axId val="606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130"/>
        <c:auto val="1"/>
        <c:lblAlgn val="ctr"/>
        <c:lblOffset val="100"/>
        <c:noMultiLvlLbl val="0"/>
      </c:catAx>
      <c:valAx>
        <c:axId val="305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3103"/>
        <c:axId val="34073408"/>
      </c:barChart>
      <c:catAx>
        <c:axId val="1237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408"/>
        <c:auto val="1"/>
        <c:lblAlgn val="ctr"/>
        <c:lblOffset val="100"/>
        <c:noMultiLvlLbl val="0"/>
      </c:catAx>
      <c:valAx>
        <c:axId val="340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53199"/>
        <c:axId val="47548134"/>
      </c:barChart>
      <c:catAx>
        <c:axId val="668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134"/>
        <c:auto val="1"/>
        <c:lblAlgn val="ctr"/>
        <c:lblOffset val="100"/>
        <c:noMultiLvlLbl val="0"/>
      </c:catAx>
      <c:valAx>
        <c:axId val="475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9149"/>
        <c:axId val="76676000"/>
      </c:barChart>
      <c:catAx>
        <c:axId val="3808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000"/>
        <c:auto val="1"/>
        <c:lblAlgn val="ctr"/>
        <c:lblOffset val="100"/>
        <c:noMultiLvlLbl val="0"/>
      </c:catAx>
      <c:valAx>
        <c:axId val="766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76680"/>
        <c:axId val="57144451"/>
      </c:barChart>
      <c:catAx>
        <c:axId val="6007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451"/>
        <c:auto val="1"/>
        <c:lblAlgn val="ctr"/>
        <c:lblOffset val="100"/>
        <c:noMultiLvlLbl val="0"/>
      </c:catAx>
      <c:valAx>
        <c:axId val="571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