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64898"/>
        <c:axId val="62018241"/>
      </c:scatterChart>
      <c:valAx>
        <c:axId val="3026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41"/>
        <c:crossesAt val="0"/>
        <c:crossBetween val="midCat"/>
      </c:valAx>
      <c:valAx>
        <c:axId val="620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1636"/>
        <c:axId val="29926503"/>
      </c:scatterChart>
      <c:valAx>
        <c:axId val="114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03"/>
        <c:crossesAt val="0"/>
        <c:crossBetween val="midCat"/>
      </c:valAx>
      <c:valAx>
        <c:axId val="2992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0249"/>
        <c:axId val="13671214"/>
      </c:scatterChart>
      <c:valAx>
        <c:axId val="7391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14"/>
        <c:crossesAt val="0"/>
        <c:crossBetween val="midCat"/>
      </c:valAx>
      <c:valAx>
        <c:axId val="1367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977"/>
        <c:axId val="33706556"/>
      </c:scatterChart>
      <c:valAx>
        <c:axId val="98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56"/>
        <c:crossesAt val="0"/>
        <c:crossBetween val="midCat"/>
      </c:valAx>
      <c:valAx>
        <c:axId val="3370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