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2096"/>
        <c:axId val="8243060"/>
      </c:barChart>
      <c:catAx>
        <c:axId val="490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60"/>
        <c:auto val="1"/>
        <c:lblAlgn val="ctr"/>
        <c:lblOffset val="100"/>
        <c:noMultiLvlLbl val="0"/>
      </c:catAx>
      <c:valAx>
        <c:axId val="82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6543"/>
        <c:axId val="35385433"/>
      </c:barChart>
      <c:catAx>
        <c:axId val="765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33"/>
        <c:auto val="1"/>
        <c:lblAlgn val="ctr"/>
        <c:lblOffset val="100"/>
        <c:noMultiLvlLbl val="0"/>
      </c:catAx>
      <c:valAx>
        <c:axId val="353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0834"/>
        <c:axId val="49034298"/>
      </c:barChart>
      <c:catAx>
        <c:axId val="63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298"/>
        <c:auto val="1"/>
        <c:lblAlgn val="ctr"/>
        <c:lblOffset val="100"/>
        <c:noMultiLvlLbl val="0"/>
      </c:catAx>
      <c:valAx>
        <c:axId val="490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371"/>
        <c:axId val="74361928"/>
      </c:barChart>
      <c:catAx>
        <c:axId val="75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928"/>
        <c:auto val="1"/>
        <c:lblAlgn val="ctr"/>
        <c:lblOffset val="100"/>
        <c:noMultiLvlLbl val="0"/>
      </c:catAx>
      <c:valAx>
        <c:axId val="743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1964"/>
        <c:axId val="52827352"/>
      </c:barChart>
      <c:catAx>
        <c:axId val="692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352"/>
        <c:auto val="1"/>
        <c:lblAlgn val="ctr"/>
        <c:lblOffset val="100"/>
        <c:noMultiLvlLbl val="0"/>
      </c:catAx>
      <c:valAx>
        <c:axId val="528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86824"/>
        <c:axId val="25868467"/>
      </c:barChart>
      <c:catAx>
        <c:axId val="228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467"/>
        <c:auto val="1"/>
        <c:lblAlgn val="ctr"/>
        <c:lblOffset val="100"/>
        <c:noMultiLvlLbl val="0"/>
      </c:catAx>
      <c:valAx>
        <c:axId val="258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775"/>
        <c:axId val="10718073"/>
      </c:barChart>
      <c:catAx>
        <c:axId val="55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073"/>
        <c:auto val="1"/>
        <c:lblAlgn val="ctr"/>
        <c:lblOffset val="100"/>
        <c:noMultiLvlLbl val="0"/>
      </c:catAx>
      <c:valAx>
        <c:axId val="107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6697"/>
        <c:axId val="19140440"/>
      </c:barChart>
      <c:catAx>
        <c:axId val="943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40"/>
        <c:auto val="1"/>
        <c:lblAlgn val="ctr"/>
        <c:lblOffset val="100"/>
        <c:noMultiLvlLbl val="0"/>
      </c:catAx>
      <c:valAx>
        <c:axId val="19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119"/>
        <c:axId val="16814800"/>
      </c:barChart>
      <c:catAx>
        <c:axId val="69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00"/>
        <c:auto val="1"/>
        <c:lblAlgn val="ctr"/>
        <c:lblOffset val="100"/>
        <c:noMultiLvlLbl val="0"/>
      </c:catAx>
      <c:valAx>
        <c:axId val="168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9671"/>
        <c:axId val="22941983"/>
      </c:barChart>
      <c:catAx>
        <c:axId val="174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983"/>
        <c:auto val="1"/>
        <c:lblAlgn val="ctr"/>
        <c:lblOffset val="100"/>
        <c:noMultiLvlLbl val="0"/>
      </c:catAx>
      <c:valAx>
        <c:axId val="229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18774"/>
        <c:axId val="86821294"/>
      </c:barChart>
      <c:catAx>
        <c:axId val="583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94"/>
        <c:auto val="1"/>
        <c:lblAlgn val="ctr"/>
        <c:lblOffset val="100"/>
        <c:noMultiLvlLbl val="0"/>
      </c:catAx>
      <c:valAx>
        <c:axId val="868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9451"/>
        <c:axId val="95141914"/>
      </c:barChart>
      <c:catAx>
        <c:axId val="422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14"/>
        <c:auto val="1"/>
        <c:lblAlgn val="ctr"/>
        <c:lblOffset val="100"/>
        <c:noMultiLvlLbl val="0"/>
      </c:catAx>
      <c:valAx>
        <c:axId val="951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7953"/>
        <c:axId val="17422348"/>
      </c:barChart>
      <c:catAx>
        <c:axId val="11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348"/>
        <c:auto val="1"/>
        <c:lblAlgn val="ctr"/>
        <c:lblOffset val="100"/>
        <c:noMultiLvlLbl val="0"/>
      </c:catAx>
      <c:valAx>
        <c:axId val="174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33270"/>
        <c:axId val="23494034"/>
      </c:barChart>
      <c:catAx>
        <c:axId val="723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34"/>
        <c:auto val="1"/>
        <c:lblAlgn val="ctr"/>
        <c:lblOffset val="100"/>
        <c:noMultiLvlLbl val="0"/>
      </c:catAx>
      <c:valAx>
        <c:axId val="234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79820"/>
        <c:axId val="59980620"/>
      </c:barChart>
      <c:catAx>
        <c:axId val="186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20"/>
        <c:auto val="1"/>
        <c:lblAlgn val="ctr"/>
        <c:lblOffset val="100"/>
        <c:noMultiLvlLbl val="0"/>
      </c:catAx>
      <c:valAx>
        <c:axId val="599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96429"/>
        <c:axId val="36944886"/>
      </c:barChart>
      <c:catAx>
        <c:axId val="802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886"/>
        <c:auto val="1"/>
        <c:lblAlgn val="ctr"/>
        <c:lblOffset val="100"/>
        <c:noMultiLvlLbl val="0"/>
      </c:catAx>
      <c:valAx>
        <c:axId val="369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7531"/>
        <c:axId val="36314933"/>
      </c:barChart>
      <c:catAx>
        <c:axId val="288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33"/>
        <c:auto val="1"/>
        <c:lblAlgn val="ctr"/>
        <c:lblOffset val="100"/>
        <c:noMultiLvlLbl val="0"/>
      </c:catAx>
      <c:valAx>
        <c:axId val="363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93761"/>
        <c:axId val="92386775"/>
      </c:barChart>
      <c:catAx>
        <c:axId val="238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75"/>
        <c:auto val="1"/>
        <c:lblAlgn val="ctr"/>
        <c:lblOffset val="100"/>
        <c:noMultiLvlLbl val="0"/>
      </c:catAx>
      <c:valAx>
        <c:axId val="923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