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8668"/>
        <c:axId val="9123577"/>
      </c:barChart>
      <c:catAx>
        <c:axId val="703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7"/>
        <c:auto val="1"/>
        <c:lblAlgn val="ctr"/>
        <c:lblOffset val="100"/>
        <c:noMultiLvlLbl val="0"/>
      </c:catAx>
      <c:valAx>
        <c:axId val="91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1378"/>
        <c:axId val="5712983"/>
      </c:barChart>
      <c:catAx>
        <c:axId val="718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83"/>
        <c:auto val="1"/>
        <c:lblAlgn val="ctr"/>
        <c:lblOffset val="100"/>
        <c:noMultiLvlLbl val="0"/>
      </c:catAx>
      <c:valAx>
        <c:axId val="57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6385"/>
        <c:axId val="43292437"/>
      </c:barChart>
      <c:catAx>
        <c:axId val="636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37"/>
        <c:auto val="1"/>
        <c:lblAlgn val="ctr"/>
        <c:lblOffset val="100"/>
        <c:noMultiLvlLbl val="0"/>
      </c:catAx>
      <c:valAx>
        <c:axId val="432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8864"/>
        <c:axId val="11599652"/>
      </c:barChart>
      <c:catAx>
        <c:axId val="602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652"/>
        <c:auto val="1"/>
        <c:lblAlgn val="ctr"/>
        <c:lblOffset val="100"/>
        <c:noMultiLvlLbl val="0"/>
      </c:catAx>
      <c:valAx>
        <c:axId val="115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7669"/>
        <c:axId val="50158110"/>
      </c:barChart>
      <c:catAx>
        <c:axId val="119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110"/>
        <c:auto val="1"/>
        <c:lblAlgn val="ctr"/>
        <c:lblOffset val="100"/>
        <c:noMultiLvlLbl val="0"/>
      </c:catAx>
      <c:valAx>
        <c:axId val="501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87634"/>
        <c:axId val="58605522"/>
      </c:barChart>
      <c:catAx>
        <c:axId val="631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522"/>
        <c:auto val="1"/>
        <c:lblAlgn val="ctr"/>
        <c:lblOffset val="100"/>
        <c:noMultiLvlLbl val="0"/>
      </c:catAx>
      <c:valAx>
        <c:axId val="586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7342"/>
        <c:axId val="77246247"/>
      </c:barChart>
      <c:catAx>
        <c:axId val="961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247"/>
        <c:auto val="1"/>
        <c:lblAlgn val="ctr"/>
        <c:lblOffset val="100"/>
        <c:noMultiLvlLbl val="0"/>
      </c:catAx>
      <c:valAx>
        <c:axId val="772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68165"/>
        <c:axId val="80015922"/>
      </c:barChart>
      <c:catAx>
        <c:axId val="300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22"/>
        <c:auto val="1"/>
        <c:lblAlgn val="ctr"/>
        <c:lblOffset val="100"/>
        <c:noMultiLvlLbl val="0"/>
      </c:catAx>
      <c:valAx>
        <c:axId val="800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84530"/>
        <c:axId val="21601947"/>
      </c:barChart>
      <c:catAx>
        <c:axId val="515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947"/>
        <c:auto val="1"/>
        <c:lblAlgn val="ctr"/>
        <c:lblOffset val="100"/>
        <c:noMultiLvlLbl val="0"/>
      </c:catAx>
      <c:valAx>
        <c:axId val="216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1818"/>
        <c:axId val="45161813"/>
      </c:barChart>
      <c:catAx>
        <c:axId val="834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13"/>
        <c:auto val="1"/>
        <c:lblAlgn val="ctr"/>
        <c:lblOffset val="100"/>
        <c:noMultiLvlLbl val="0"/>
      </c:catAx>
      <c:valAx>
        <c:axId val="451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9025"/>
        <c:axId val="10941996"/>
      </c:barChart>
      <c:catAx>
        <c:axId val="657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996"/>
        <c:auto val="1"/>
        <c:lblAlgn val="ctr"/>
        <c:lblOffset val="100"/>
        <c:noMultiLvlLbl val="0"/>
      </c:catAx>
      <c:valAx>
        <c:axId val="109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9732"/>
        <c:axId val="24385359"/>
      </c:barChart>
      <c:catAx>
        <c:axId val="472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59"/>
        <c:auto val="1"/>
        <c:lblAlgn val="ctr"/>
        <c:lblOffset val="100"/>
        <c:noMultiLvlLbl val="0"/>
      </c:catAx>
      <c:valAx>
        <c:axId val="243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4624"/>
        <c:axId val="183797"/>
      </c:barChart>
      <c:catAx>
        <c:axId val="103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7"/>
        <c:auto val="1"/>
        <c:lblAlgn val="ctr"/>
        <c:lblOffset val="100"/>
        <c:noMultiLvlLbl val="0"/>
      </c:catAx>
      <c:valAx>
        <c:axId val="1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6864"/>
        <c:axId val="22596699"/>
      </c:barChart>
      <c:catAx>
        <c:axId val="726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699"/>
        <c:auto val="1"/>
        <c:lblAlgn val="ctr"/>
        <c:lblOffset val="100"/>
        <c:noMultiLvlLbl val="0"/>
      </c:catAx>
      <c:valAx>
        <c:axId val="225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351"/>
        <c:axId val="26779045"/>
      </c:barChart>
      <c:catAx>
        <c:axId val="12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045"/>
        <c:auto val="1"/>
        <c:lblAlgn val="ctr"/>
        <c:lblOffset val="100"/>
        <c:noMultiLvlLbl val="0"/>
      </c:catAx>
      <c:valAx>
        <c:axId val="267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2427"/>
        <c:axId val="72547681"/>
      </c:barChart>
      <c:catAx>
        <c:axId val="781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681"/>
        <c:auto val="1"/>
        <c:lblAlgn val="ctr"/>
        <c:lblOffset val="100"/>
        <c:noMultiLvlLbl val="0"/>
      </c:catAx>
      <c:valAx>
        <c:axId val="725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0044"/>
        <c:axId val="81445742"/>
      </c:barChart>
      <c:catAx>
        <c:axId val="630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42"/>
        <c:auto val="1"/>
        <c:lblAlgn val="ctr"/>
        <c:lblOffset val="100"/>
        <c:noMultiLvlLbl val="0"/>
      </c:catAx>
      <c:valAx>
        <c:axId val="814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4672"/>
        <c:axId val="12881965"/>
      </c:barChart>
      <c:catAx>
        <c:axId val="254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65"/>
        <c:auto val="1"/>
        <c:lblAlgn val="ctr"/>
        <c:lblOffset val="100"/>
        <c:noMultiLvlLbl val="0"/>
      </c:catAx>
      <c:valAx>
        <c:axId val="128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