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17826"/>
        <c:axId val="42932712"/>
      </c:scatterChart>
      <c:valAx>
        <c:axId val="98217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2712"/>
        <c:crossesAt val="0"/>
        <c:crossBetween val="midCat"/>
      </c:valAx>
      <c:valAx>
        <c:axId val="42932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7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00238"/>
        <c:axId val="14867419"/>
      </c:scatterChart>
      <c:valAx>
        <c:axId val="66300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7419"/>
        <c:crossesAt val="0"/>
        <c:crossBetween val="midCat"/>
      </c:valAx>
      <c:valAx>
        <c:axId val="14867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0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1633"/>
        <c:axId val="34969019"/>
      </c:scatterChart>
      <c:valAx>
        <c:axId val="2071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9019"/>
        <c:crossesAt val="0"/>
        <c:crossBetween val="midCat"/>
      </c:valAx>
      <c:valAx>
        <c:axId val="34969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61215"/>
        <c:axId val="81181143"/>
      </c:scatterChart>
      <c:valAx>
        <c:axId val="38261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1143"/>
        <c:crossesAt val="0"/>
        <c:crossBetween val="midCat"/>
      </c:valAx>
      <c:valAx>
        <c:axId val="81181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