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26995"/>
        <c:axId val="4694710"/>
      </c:barChart>
      <c:catAx>
        <c:axId val="232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0"/>
        <c:auto val="1"/>
        <c:lblAlgn val="ctr"/>
        <c:lblOffset val="100"/>
        <c:noMultiLvlLbl val="0"/>
      </c:catAx>
      <c:valAx>
        <c:axId val="46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68332"/>
        <c:axId val="87736102"/>
      </c:barChart>
      <c:catAx>
        <c:axId val="415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102"/>
        <c:auto val="1"/>
        <c:lblAlgn val="ctr"/>
        <c:lblOffset val="100"/>
        <c:noMultiLvlLbl val="0"/>
      </c:catAx>
      <c:valAx>
        <c:axId val="877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4796"/>
        <c:axId val="64715958"/>
      </c:barChart>
      <c:catAx>
        <c:axId val="855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58"/>
        <c:auto val="1"/>
        <c:lblAlgn val="ctr"/>
        <c:lblOffset val="100"/>
        <c:noMultiLvlLbl val="0"/>
      </c:catAx>
      <c:valAx>
        <c:axId val="647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80928"/>
        <c:axId val="41615403"/>
      </c:barChart>
      <c:catAx>
        <c:axId val="544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03"/>
        <c:auto val="1"/>
        <c:lblAlgn val="ctr"/>
        <c:lblOffset val="100"/>
        <c:noMultiLvlLbl val="0"/>
      </c:catAx>
      <c:valAx>
        <c:axId val="416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614"/>
        <c:axId val="8807352"/>
      </c:barChart>
      <c:catAx>
        <c:axId val="70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2"/>
        <c:auto val="1"/>
        <c:lblAlgn val="ctr"/>
        <c:lblOffset val="100"/>
        <c:noMultiLvlLbl val="0"/>
      </c:catAx>
      <c:valAx>
        <c:axId val="88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5994"/>
        <c:axId val="99185560"/>
      </c:barChart>
      <c:catAx>
        <c:axId val="478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560"/>
        <c:auto val="1"/>
        <c:lblAlgn val="ctr"/>
        <c:lblOffset val="100"/>
        <c:noMultiLvlLbl val="0"/>
      </c:catAx>
      <c:valAx>
        <c:axId val="991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8019"/>
        <c:axId val="39582146"/>
      </c:barChart>
      <c:catAx>
        <c:axId val="448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146"/>
        <c:auto val="1"/>
        <c:lblAlgn val="ctr"/>
        <c:lblOffset val="100"/>
        <c:noMultiLvlLbl val="0"/>
      </c:catAx>
      <c:valAx>
        <c:axId val="395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1934"/>
        <c:axId val="38037755"/>
      </c:barChart>
      <c:catAx>
        <c:axId val="211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55"/>
        <c:auto val="1"/>
        <c:lblAlgn val="ctr"/>
        <c:lblOffset val="100"/>
        <c:noMultiLvlLbl val="0"/>
      </c:catAx>
      <c:valAx>
        <c:axId val="380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1205"/>
        <c:axId val="20786208"/>
      </c:barChart>
      <c:catAx>
        <c:axId val="792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08"/>
        <c:auto val="1"/>
        <c:lblAlgn val="ctr"/>
        <c:lblOffset val="100"/>
        <c:noMultiLvlLbl val="0"/>
      </c:catAx>
      <c:valAx>
        <c:axId val="207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9059"/>
        <c:axId val="74406588"/>
      </c:barChart>
      <c:catAx>
        <c:axId val="778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588"/>
        <c:auto val="1"/>
        <c:lblAlgn val="ctr"/>
        <c:lblOffset val="100"/>
        <c:noMultiLvlLbl val="0"/>
      </c:catAx>
      <c:valAx>
        <c:axId val="744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9266"/>
        <c:axId val="31371125"/>
      </c:barChart>
      <c:catAx>
        <c:axId val="398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25"/>
        <c:auto val="1"/>
        <c:lblAlgn val="ctr"/>
        <c:lblOffset val="100"/>
        <c:noMultiLvlLbl val="0"/>
      </c:catAx>
      <c:valAx>
        <c:axId val="313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3015"/>
        <c:axId val="78838843"/>
      </c:barChart>
      <c:catAx>
        <c:axId val="6574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843"/>
        <c:auto val="1"/>
        <c:lblAlgn val="ctr"/>
        <c:lblOffset val="100"/>
        <c:noMultiLvlLbl val="0"/>
      </c:catAx>
      <c:valAx>
        <c:axId val="788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9688"/>
        <c:axId val="1916464"/>
      </c:barChart>
      <c:catAx>
        <c:axId val="359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64"/>
        <c:auto val="1"/>
        <c:lblAlgn val="ctr"/>
        <c:lblOffset val="100"/>
        <c:noMultiLvlLbl val="0"/>
      </c:catAx>
      <c:valAx>
        <c:axId val="19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6784"/>
        <c:axId val="30178711"/>
      </c:barChart>
      <c:catAx>
        <c:axId val="815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11"/>
        <c:auto val="1"/>
        <c:lblAlgn val="ctr"/>
        <c:lblOffset val="100"/>
        <c:noMultiLvlLbl val="0"/>
      </c:catAx>
      <c:valAx>
        <c:axId val="301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2423"/>
        <c:axId val="70025859"/>
      </c:barChart>
      <c:catAx>
        <c:axId val="272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59"/>
        <c:auto val="1"/>
        <c:lblAlgn val="ctr"/>
        <c:lblOffset val="100"/>
        <c:noMultiLvlLbl val="0"/>
      </c:catAx>
      <c:valAx>
        <c:axId val="700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3254"/>
        <c:axId val="47361788"/>
      </c:barChart>
      <c:catAx>
        <c:axId val="254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788"/>
        <c:auto val="1"/>
        <c:lblAlgn val="ctr"/>
        <c:lblOffset val="100"/>
        <c:noMultiLvlLbl val="0"/>
      </c:catAx>
      <c:valAx>
        <c:axId val="473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87171"/>
        <c:axId val="12981358"/>
      </c:barChart>
      <c:catAx>
        <c:axId val="765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358"/>
        <c:auto val="1"/>
        <c:lblAlgn val="ctr"/>
        <c:lblOffset val="100"/>
        <c:noMultiLvlLbl val="0"/>
      </c:catAx>
      <c:valAx>
        <c:axId val="129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1733"/>
        <c:axId val="45647209"/>
      </c:barChart>
      <c:catAx>
        <c:axId val="278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09"/>
        <c:auto val="1"/>
        <c:lblAlgn val="ctr"/>
        <c:lblOffset val="100"/>
        <c:noMultiLvlLbl val="0"/>
      </c:catAx>
      <c:valAx>
        <c:axId val="456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