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56142"/>
        <c:axId val="39229242"/>
      </c:scatterChart>
      <c:valAx>
        <c:axId val="3015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242"/>
        <c:crossesAt val="0"/>
        <c:crossBetween val="midCat"/>
      </c:valAx>
      <c:valAx>
        <c:axId val="3922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52529"/>
        <c:axId val="45810802"/>
      </c:scatterChart>
      <c:valAx>
        <c:axId val="4845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802"/>
        <c:crossesAt val="0"/>
        <c:crossBetween val="midCat"/>
      </c:valAx>
      <c:valAx>
        <c:axId val="4581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24211"/>
        <c:axId val="81063736"/>
      </c:scatterChart>
      <c:valAx>
        <c:axId val="4552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736"/>
        <c:crossesAt val="0"/>
        <c:crossBetween val="midCat"/>
      </c:valAx>
      <c:valAx>
        <c:axId val="8106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72009"/>
        <c:axId val="87145014"/>
      </c:scatterChart>
      <c:valAx>
        <c:axId val="8627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014"/>
        <c:crossesAt val="0"/>
        <c:crossBetween val="midCat"/>
      </c:valAx>
      <c:valAx>
        <c:axId val="8714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