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52780"/>
        <c:axId val="42242949"/>
      </c:scatterChart>
      <c:valAx>
        <c:axId val="8815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949"/>
        <c:crossesAt val="0"/>
        <c:crossBetween val="midCat"/>
      </c:valAx>
      <c:valAx>
        <c:axId val="42242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7818"/>
        <c:axId val="90448910"/>
      </c:scatterChart>
      <c:valAx>
        <c:axId val="8956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910"/>
        <c:crossesAt val="0"/>
        <c:crossBetween val="midCat"/>
      </c:valAx>
      <c:valAx>
        <c:axId val="9044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08990"/>
        <c:axId val="47899002"/>
      </c:scatterChart>
      <c:valAx>
        <c:axId val="9690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002"/>
        <c:crossesAt val="0"/>
        <c:crossBetween val="midCat"/>
      </c:valAx>
      <c:valAx>
        <c:axId val="4789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66389"/>
        <c:axId val="79207050"/>
      </c:scatterChart>
      <c:valAx>
        <c:axId val="9986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050"/>
        <c:crossesAt val="0"/>
        <c:crossBetween val="midCat"/>
      </c:valAx>
      <c:valAx>
        <c:axId val="7920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