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60551"/>
        <c:axId val="38091135"/>
      </c:barChart>
      <c:catAx>
        <c:axId val="4866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135"/>
        <c:auto val="1"/>
        <c:lblAlgn val="ctr"/>
        <c:lblOffset val="100"/>
        <c:noMultiLvlLbl val="0"/>
      </c:catAx>
      <c:valAx>
        <c:axId val="3809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54265"/>
        <c:axId val="24332909"/>
      </c:barChart>
      <c:catAx>
        <c:axId val="6925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909"/>
        <c:auto val="1"/>
        <c:lblAlgn val="ctr"/>
        <c:lblOffset val="100"/>
        <c:noMultiLvlLbl val="0"/>
      </c:catAx>
      <c:valAx>
        <c:axId val="2433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46588"/>
        <c:axId val="72507677"/>
      </c:barChart>
      <c:catAx>
        <c:axId val="1604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677"/>
        <c:auto val="1"/>
        <c:lblAlgn val="ctr"/>
        <c:lblOffset val="100"/>
        <c:noMultiLvlLbl val="0"/>
      </c:catAx>
      <c:valAx>
        <c:axId val="7250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82787"/>
        <c:axId val="14065674"/>
      </c:barChart>
      <c:catAx>
        <c:axId val="3118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674"/>
        <c:auto val="1"/>
        <c:lblAlgn val="ctr"/>
        <c:lblOffset val="100"/>
        <c:noMultiLvlLbl val="0"/>
      </c:catAx>
      <c:valAx>
        <c:axId val="1406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92041"/>
        <c:axId val="58844816"/>
      </c:barChart>
      <c:catAx>
        <c:axId val="3149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816"/>
        <c:auto val="1"/>
        <c:lblAlgn val="ctr"/>
        <c:lblOffset val="100"/>
        <c:noMultiLvlLbl val="0"/>
      </c:catAx>
      <c:valAx>
        <c:axId val="5884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00098"/>
        <c:axId val="21291442"/>
      </c:barChart>
      <c:catAx>
        <c:axId val="1910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442"/>
        <c:auto val="1"/>
        <c:lblAlgn val="ctr"/>
        <c:lblOffset val="100"/>
        <c:noMultiLvlLbl val="0"/>
      </c:catAx>
      <c:valAx>
        <c:axId val="2129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29204"/>
        <c:axId val="6107938"/>
      </c:barChart>
      <c:catAx>
        <c:axId val="8502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38"/>
        <c:auto val="1"/>
        <c:lblAlgn val="ctr"/>
        <c:lblOffset val="100"/>
        <c:noMultiLvlLbl val="0"/>
      </c:catAx>
      <c:valAx>
        <c:axId val="610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50389"/>
        <c:axId val="27111065"/>
      </c:barChart>
      <c:catAx>
        <c:axId val="6805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065"/>
        <c:auto val="1"/>
        <c:lblAlgn val="ctr"/>
        <c:lblOffset val="100"/>
        <c:noMultiLvlLbl val="0"/>
      </c:catAx>
      <c:valAx>
        <c:axId val="2711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29318"/>
        <c:axId val="13496533"/>
      </c:barChart>
      <c:catAx>
        <c:axId val="6822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6533"/>
        <c:auto val="1"/>
        <c:lblAlgn val="ctr"/>
        <c:lblOffset val="100"/>
        <c:noMultiLvlLbl val="0"/>
      </c:catAx>
      <c:valAx>
        <c:axId val="1349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90551"/>
        <c:axId val="72843272"/>
      </c:barChart>
      <c:catAx>
        <c:axId val="3459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272"/>
        <c:auto val="1"/>
        <c:lblAlgn val="ctr"/>
        <c:lblOffset val="100"/>
        <c:noMultiLvlLbl val="0"/>
      </c:catAx>
      <c:valAx>
        <c:axId val="7284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38489"/>
        <c:axId val="19617401"/>
      </c:barChart>
      <c:catAx>
        <c:axId val="5783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401"/>
        <c:auto val="1"/>
        <c:lblAlgn val="ctr"/>
        <c:lblOffset val="100"/>
        <c:noMultiLvlLbl val="0"/>
      </c:catAx>
      <c:valAx>
        <c:axId val="1961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65292"/>
        <c:axId val="12769424"/>
      </c:barChart>
      <c:catAx>
        <c:axId val="9396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424"/>
        <c:auto val="1"/>
        <c:lblAlgn val="ctr"/>
        <c:lblOffset val="100"/>
        <c:noMultiLvlLbl val="0"/>
      </c:catAx>
      <c:valAx>
        <c:axId val="1276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82575"/>
        <c:axId val="14980474"/>
      </c:barChart>
      <c:catAx>
        <c:axId val="8008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474"/>
        <c:auto val="1"/>
        <c:lblAlgn val="ctr"/>
        <c:lblOffset val="100"/>
        <c:noMultiLvlLbl val="0"/>
      </c:catAx>
      <c:valAx>
        <c:axId val="1498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6779"/>
        <c:axId val="43152389"/>
      </c:barChart>
      <c:catAx>
        <c:axId val="777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389"/>
        <c:auto val="1"/>
        <c:lblAlgn val="ctr"/>
        <c:lblOffset val="100"/>
        <c:noMultiLvlLbl val="0"/>
      </c:catAx>
      <c:valAx>
        <c:axId val="4315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47930"/>
        <c:axId val="41064374"/>
      </c:barChart>
      <c:catAx>
        <c:axId val="6994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374"/>
        <c:auto val="1"/>
        <c:lblAlgn val="ctr"/>
        <c:lblOffset val="100"/>
        <c:noMultiLvlLbl val="0"/>
      </c:catAx>
      <c:valAx>
        <c:axId val="4106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06885"/>
        <c:axId val="57395632"/>
      </c:barChart>
      <c:catAx>
        <c:axId val="6580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632"/>
        <c:auto val="1"/>
        <c:lblAlgn val="ctr"/>
        <c:lblOffset val="100"/>
        <c:noMultiLvlLbl val="0"/>
      </c:catAx>
      <c:valAx>
        <c:axId val="5739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73425"/>
        <c:axId val="87717485"/>
      </c:barChart>
      <c:catAx>
        <c:axId val="7187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485"/>
        <c:auto val="1"/>
        <c:lblAlgn val="ctr"/>
        <c:lblOffset val="100"/>
        <c:noMultiLvlLbl val="0"/>
      </c:catAx>
      <c:valAx>
        <c:axId val="8771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61640"/>
        <c:axId val="27102955"/>
      </c:barChart>
      <c:catAx>
        <c:axId val="6126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955"/>
        <c:auto val="1"/>
        <c:lblAlgn val="ctr"/>
        <c:lblOffset val="100"/>
        <c:noMultiLvlLbl val="0"/>
      </c:catAx>
      <c:valAx>
        <c:axId val="2710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