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86605"/>
        <c:axId val="80585912"/>
      </c:barChart>
      <c:catAx>
        <c:axId val="4328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912"/>
        <c:auto val="1"/>
        <c:lblAlgn val="ctr"/>
        <c:lblOffset val="100"/>
        <c:noMultiLvlLbl val="0"/>
      </c:catAx>
      <c:valAx>
        <c:axId val="805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72838"/>
        <c:axId val="65477630"/>
      </c:barChart>
      <c:catAx>
        <c:axId val="554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30"/>
        <c:auto val="1"/>
        <c:lblAlgn val="ctr"/>
        <c:lblOffset val="100"/>
        <c:noMultiLvlLbl val="0"/>
      </c:catAx>
      <c:valAx>
        <c:axId val="654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61132"/>
        <c:axId val="16493594"/>
      </c:barChart>
      <c:catAx>
        <c:axId val="948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594"/>
        <c:auto val="1"/>
        <c:lblAlgn val="ctr"/>
        <c:lblOffset val="100"/>
        <c:noMultiLvlLbl val="0"/>
      </c:catAx>
      <c:valAx>
        <c:axId val="164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06626"/>
        <c:axId val="90992476"/>
      </c:barChart>
      <c:catAx>
        <c:axId val="821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476"/>
        <c:auto val="1"/>
        <c:lblAlgn val="ctr"/>
        <c:lblOffset val="100"/>
        <c:noMultiLvlLbl val="0"/>
      </c:catAx>
      <c:valAx>
        <c:axId val="909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83434"/>
        <c:axId val="71748542"/>
      </c:barChart>
      <c:catAx>
        <c:axId val="396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542"/>
        <c:auto val="1"/>
        <c:lblAlgn val="ctr"/>
        <c:lblOffset val="100"/>
        <c:noMultiLvlLbl val="0"/>
      </c:catAx>
      <c:valAx>
        <c:axId val="717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53111"/>
        <c:axId val="40963515"/>
      </c:barChart>
      <c:catAx>
        <c:axId val="3775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515"/>
        <c:auto val="1"/>
        <c:lblAlgn val="ctr"/>
        <c:lblOffset val="100"/>
        <c:noMultiLvlLbl val="0"/>
      </c:catAx>
      <c:valAx>
        <c:axId val="409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3916"/>
        <c:axId val="32444744"/>
      </c:barChart>
      <c:catAx>
        <c:axId val="346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744"/>
        <c:auto val="1"/>
        <c:lblAlgn val="ctr"/>
        <c:lblOffset val="100"/>
        <c:noMultiLvlLbl val="0"/>
      </c:catAx>
      <c:valAx>
        <c:axId val="324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06639"/>
        <c:axId val="47169194"/>
      </c:barChart>
      <c:catAx>
        <c:axId val="6420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194"/>
        <c:auto val="1"/>
        <c:lblAlgn val="ctr"/>
        <c:lblOffset val="100"/>
        <c:noMultiLvlLbl val="0"/>
      </c:catAx>
      <c:valAx>
        <c:axId val="471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53441"/>
        <c:axId val="7076684"/>
      </c:barChart>
      <c:catAx>
        <c:axId val="559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84"/>
        <c:auto val="1"/>
        <c:lblAlgn val="ctr"/>
        <c:lblOffset val="100"/>
        <c:noMultiLvlLbl val="0"/>
      </c:catAx>
      <c:valAx>
        <c:axId val="70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65863"/>
        <c:axId val="21988303"/>
      </c:barChart>
      <c:catAx>
        <c:axId val="1466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03"/>
        <c:auto val="1"/>
        <c:lblAlgn val="ctr"/>
        <c:lblOffset val="100"/>
        <c:noMultiLvlLbl val="0"/>
      </c:catAx>
      <c:valAx>
        <c:axId val="219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55086"/>
        <c:axId val="41729934"/>
      </c:barChart>
      <c:catAx>
        <c:axId val="4575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934"/>
        <c:auto val="1"/>
        <c:lblAlgn val="ctr"/>
        <c:lblOffset val="100"/>
        <c:noMultiLvlLbl val="0"/>
      </c:catAx>
      <c:valAx>
        <c:axId val="417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7066"/>
        <c:axId val="98072925"/>
      </c:barChart>
      <c:catAx>
        <c:axId val="3453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925"/>
        <c:auto val="1"/>
        <c:lblAlgn val="ctr"/>
        <c:lblOffset val="100"/>
        <c:noMultiLvlLbl val="0"/>
      </c:catAx>
      <c:valAx>
        <c:axId val="980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66901"/>
        <c:axId val="76006217"/>
      </c:barChart>
      <c:catAx>
        <c:axId val="8686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217"/>
        <c:auto val="1"/>
        <c:lblAlgn val="ctr"/>
        <c:lblOffset val="100"/>
        <c:noMultiLvlLbl val="0"/>
      </c:catAx>
      <c:valAx>
        <c:axId val="760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53867"/>
        <c:axId val="40770024"/>
      </c:barChart>
      <c:catAx>
        <c:axId val="8455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024"/>
        <c:auto val="1"/>
        <c:lblAlgn val="ctr"/>
        <c:lblOffset val="100"/>
        <c:noMultiLvlLbl val="0"/>
      </c:catAx>
      <c:valAx>
        <c:axId val="407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59334"/>
        <c:axId val="17826641"/>
      </c:barChart>
      <c:catAx>
        <c:axId val="6885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641"/>
        <c:auto val="1"/>
        <c:lblAlgn val="ctr"/>
        <c:lblOffset val="100"/>
        <c:noMultiLvlLbl val="0"/>
      </c:catAx>
      <c:valAx>
        <c:axId val="178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02236"/>
        <c:axId val="89419273"/>
      </c:barChart>
      <c:catAx>
        <c:axId val="6470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273"/>
        <c:auto val="1"/>
        <c:lblAlgn val="ctr"/>
        <c:lblOffset val="100"/>
        <c:noMultiLvlLbl val="0"/>
      </c:catAx>
      <c:valAx>
        <c:axId val="894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92009"/>
        <c:axId val="42844342"/>
      </c:barChart>
      <c:catAx>
        <c:axId val="9889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342"/>
        <c:auto val="1"/>
        <c:lblAlgn val="ctr"/>
        <c:lblOffset val="100"/>
        <c:noMultiLvlLbl val="0"/>
      </c:catAx>
      <c:valAx>
        <c:axId val="428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04570"/>
        <c:axId val="83388781"/>
      </c:barChart>
      <c:catAx>
        <c:axId val="436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781"/>
        <c:auto val="1"/>
        <c:lblAlgn val="ctr"/>
        <c:lblOffset val="100"/>
        <c:noMultiLvlLbl val="0"/>
      </c:catAx>
      <c:valAx>
        <c:axId val="833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