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432366"/>
        <c:axId val="3587849"/>
      </c:scatterChart>
      <c:valAx>
        <c:axId val="754323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849"/>
        <c:crossesAt val="0"/>
        <c:crossBetween val="midCat"/>
      </c:valAx>
      <c:valAx>
        <c:axId val="35878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23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149389"/>
        <c:axId val="28414500"/>
      </c:scatterChart>
      <c:valAx>
        <c:axId val="421493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4500"/>
        <c:crossesAt val="0"/>
        <c:crossBetween val="midCat"/>
      </c:valAx>
      <c:valAx>
        <c:axId val="284145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93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935099"/>
        <c:axId val="41278552"/>
      </c:scatterChart>
      <c:valAx>
        <c:axId val="739350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8552"/>
        <c:crossesAt val="0"/>
        <c:crossBetween val="midCat"/>
      </c:valAx>
      <c:valAx>
        <c:axId val="412785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50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269257"/>
        <c:axId val="88165530"/>
      </c:scatterChart>
      <c:valAx>
        <c:axId val="442692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5530"/>
        <c:crossesAt val="0"/>
        <c:crossBetween val="midCat"/>
      </c:valAx>
      <c:valAx>
        <c:axId val="881655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92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