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89449"/>
        <c:axId val="45712462"/>
      </c:barChart>
      <c:catAx>
        <c:axId val="629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462"/>
        <c:auto val="1"/>
        <c:lblAlgn val="ctr"/>
        <c:lblOffset val="100"/>
        <c:noMultiLvlLbl val="0"/>
      </c:catAx>
      <c:valAx>
        <c:axId val="457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59894"/>
        <c:axId val="65631557"/>
      </c:barChart>
      <c:catAx>
        <c:axId val="443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557"/>
        <c:auto val="1"/>
        <c:lblAlgn val="ctr"/>
        <c:lblOffset val="100"/>
        <c:noMultiLvlLbl val="0"/>
      </c:catAx>
      <c:valAx>
        <c:axId val="656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31765"/>
        <c:axId val="51500782"/>
      </c:barChart>
      <c:catAx>
        <c:axId val="490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782"/>
        <c:auto val="1"/>
        <c:lblAlgn val="ctr"/>
        <c:lblOffset val="100"/>
        <c:noMultiLvlLbl val="0"/>
      </c:catAx>
      <c:valAx>
        <c:axId val="515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5023"/>
        <c:axId val="24625802"/>
      </c:barChart>
      <c:catAx>
        <c:axId val="252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802"/>
        <c:auto val="1"/>
        <c:lblAlgn val="ctr"/>
        <c:lblOffset val="100"/>
        <c:noMultiLvlLbl val="0"/>
      </c:catAx>
      <c:valAx>
        <c:axId val="246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9190"/>
        <c:axId val="77035434"/>
      </c:barChart>
      <c:catAx>
        <c:axId val="798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434"/>
        <c:auto val="1"/>
        <c:lblAlgn val="ctr"/>
        <c:lblOffset val="100"/>
        <c:noMultiLvlLbl val="0"/>
      </c:catAx>
      <c:valAx>
        <c:axId val="770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58528"/>
        <c:axId val="59699393"/>
      </c:barChart>
      <c:catAx>
        <c:axId val="8715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393"/>
        <c:auto val="1"/>
        <c:lblAlgn val="ctr"/>
        <c:lblOffset val="100"/>
        <c:noMultiLvlLbl val="0"/>
      </c:catAx>
      <c:valAx>
        <c:axId val="596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5997"/>
        <c:axId val="67705105"/>
      </c:barChart>
      <c:catAx>
        <c:axId val="661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105"/>
        <c:auto val="1"/>
        <c:lblAlgn val="ctr"/>
        <c:lblOffset val="100"/>
        <c:noMultiLvlLbl val="0"/>
      </c:catAx>
      <c:valAx>
        <c:axId val="677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80072"/>
        <c:axId val="90048320"/>
      </c:barChart>
      <c:catAx>
        <c:axId val="8058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320"/>
        <c:auto val="1"/>
        <c:lblAlgn val="ctr"/>
        <c:lblOffset val="100"/>
        <c:noMultiLvlLbl val="0"/>
      </c:catAx>
      <c:valAx>
        <c:axId val="900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35474"/>
        <c:axId val="98169267"/>
      </c:barChart>
      <c:catAx>
        <c:axId val="988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267"/>
        <c:auto val="1"/>
        <c:lblAlgn val="ctr"/>
        <c:lblOffset val="100"/>
        <c:noMultiLvlLbl val="0"/>
      </c:catAx>
      <c:valAx>
        <c:axId val="981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42872"/>
        <c:axId val="60085612"/>
      </c:barChart>
      <c:catAx>
        <c:axId val="673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612"/>
        <c:auto val="1"/>
        <c:lblAlgn val="ctr"/>
        <c:lblOffset val="100"/>
        <c:noMultiLvlLbl val="0"/>
      </c:catAx>
      <c:valAx>
        <c:axId val="600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69536"/>
        <c:axId val="29771789"/>
      </c:barChart>
      <c:catAx>
        <c:axId val="809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89"/>
        <c:auto val="1"/>
        <c:lblAlgn val="ctr"/>
        <c:lblOffset val="100"/>
        <c:noMultiLvlLbl val="0"/>
      </c:catAx>
      <c:valAx>
        <c:axId val="297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5417"/>
        <c:axId val="27658920"/>
      </c:barChart>
      <c:catAx>
        <c:axId val="119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920"/>
        <c:auto val="1"/>
        <c:lblAlgn val="ctr"/>
        <c:lblOffset val="100"/>
        <c:noMultiLvlLbl val="0"/>
      </c:catAx>
      <c:valAx>
        <c:axId val="276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83643"/>
        <c:axId val="98831066"/>
      </c:barChart>
      <c:catAx>
        <c:axId val="626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066"/>
        <c:auto val="1"/>
        <c:lblAlgn val="ctr"/>
        <c:lblOffset val="100"/>
        <c:noMultiLvlLbl val="0"/>
      </c:catAx>
      <c:valAx>
        <c:axId val="988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57384"/>
        <c:axId val="40053931"/>
      </c:barChart>
      <c:catAx>
        <c:axId val="182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931"/>
        <c:auto val="1"/>
        <c:lblAlgn val="ctr"/>
        <c:lblOffset val="100"/>
        <c:noMultiLvlLbl val="0"/>
      </c:catAx>
      <c:valAx>
        <c:axId val="400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1335"/>
        <c:axId val="48751793"/>
      </c:barChart>
      <c:catAx>
        <c:axId val="345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793"/>
        <c:auto val="1"/>
        <c:lblAlgn val="ctr"/>
        <c:lblOffset val="100"/>
        <c:noMultiLvlLbl val="0"/>
      </c:catAx>
      <c:valAx>
        <c:axId val="487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23537"/>
        <c:axId val="59708723"/>
      </c:barChart>
      <c:catAx>
        <c:axId val="833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23"/>
        <c:auto val="1"/>
        <c:lblAlgn val="ctr"/>
        <c:lblOffset val="100"/>
        <c:noMultiLvlLbl val="0"/>
      </c:catAx>
      <c:valAx>
        <c:axId val="597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3922"/>
        <c:axId val="73985943"/>
      </c:barChart>
      <c:catAx>
        <c:axId val="73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943"/>
        <c:auto val="1"/>
        <c:lblAlgn val="ctr"/>
        <c:lblOffset val="100"/>
        <c:noMultiLvlLbl val="0"/>
      </c:catAx>
      <c:valAx>
        <c:axId val="739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56758"/>
        <c:axId val="70325611"/>
      </c:barChart>
      <c:catAx>
        <c:axId val="740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611"/>
        <c:auto val="1"/>
        <c:lblAlgn val="ctr"/>
        <c:lblOffset val="100"/>
        <c:noMultiLvlLbl val="0"/>
      </c:catAx>
      <c:valAx>
        <c:axId val="703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