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35808"/>
        <c:axId val="35957600"/>
      </c:scatterChart>
      <c:valAx>
        <c:axId val="4833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600"/>
        <c:crossesAt val="0"/>
        <c:crossBetween val="midCat"/>
      </c:valAx>
      <c:valAx>
        <c:axId val="3595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78823"/>
        <c:axId val="39183169"/>
      </c:scatterChart>
      <c:valAx>
        <c:axId val="6367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169"/>
        <c:crossesAt val="0"/>
        <c:crossBetween val="midCat"/>
      </c:valAx>
      <c:valAx>
        <c:axId val="3918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40340"/>
        <c:axId val="72705223"/>
      </c:scatterChart>
      <c:valAx>
        <c:axId val="7984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223"/>
        <c:crossesAt val="0"/>
        <c:crossBetween val="midCat"/>
      </c:valAx>
      <c:valAx>
        <c:axId val="7270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75482"/>
        <c:axId val="86858229"/>
      </c:scatterChart>
      <c:valAx>
        <c:axId val="2197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229"/>
        <c:crossesAt val="0"/>
        <c:crossBetween val="midCat"/>
      </c:valAx>
      <c:valAx>
        <c:axId val="8685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