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4312"/>
        <c:axId val="77387782"/>
      </c:scatterChart>
      <c:valAx>
        <c:axId val="2101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82"/>
        <c:crossesAt val="0"/>
        <c:crossBetween val="midCat"/>
      </c:valAx>
      <c:valAx>
        <c:axId val="7738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7954"/>
        <c:axId val="13301135"/>
      </c:scatterChart>
      <c:valAx>
        <c:axId val="6901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35"/>
        <c:crossesAt val="0"/>
        <c:crossBetween val="midCat"/>
      </c:valAx>
      <c:valAx>
        <c:axId val="1330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425"/>
        <c:axId val="42658245"/>
      </c:scatterChart>
      <c:valAx>
        <c:axId val="155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45"/>
        <c:crossesAt val="0"/>
        <c:crossBetween val="midCat"/>
      </c:valAx>
      <c:valAx>
        <c:axId val="4265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4128"/>
        <c:axId val="93210019"/>
      </c:scatterChart>
      <c:valAx>
        <c:axId val="7687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019"/>
        <c:crossesAt val="0"/>
        <c:crossBetween val="midCat"/>
      </c:valAx>
      <c:valAx>
        <c:axId val="9321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