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8760"/>
        <c:axId val="29078618"/>
      </c:barChart>
      <c:catAx>
        <c:axId val="978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618"/>
        <c:auto val="1"/>
        <c:lblAlgn val="ctr"/>
        <c:lblOffset val="100"/>
        <c:noMultiLvlLbl val="0"/>
      </c:catAx>
      <c:valAx>
        <c:axId val="290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112"/>
        <c:axId val="26976959"/>
      </c:barChart>
      <c:catAx>
        <c:axId val="20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959"/>
        <c:auto val="1"/>
        <c:lblAlgn val="ctr"/>
        <c:lblOffset val="100"/>
        <c:noMultiLvlLbl val="0"/>
      </c:catAx>
      <c:valAx>
        <c:axId val="269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37642"/>
        <c:axId val="93801688"/>
      </c:barChart>
      <c:catAx>
        <c:axId val="441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88"/>
        <c:auto val="1"/>
        <c:lblAlgn val="ctr"/>
        <c:lblOffset val="100"/>
        <c:noMultiLvlLbl val="0"/>
      </c:catAx>
      <c:valAx>
        <c:axId val="938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51095"/>
        <c:axId val="60303386"/>
      </c:barChart>
      <c:catAx>
        <c:axId val="587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86"/>
        <c:auto val="1"/>
        <c:lblAlgn val="ctr"/>
        <c:lblOffset val="100"/>
        <c:noMultiLvlLbl val="0"/>
      </c:catAx>
      <c:valAx>
        <c:axId val="603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4219"/>
        <c:axId val="83822086"/>
      </c:barChart>
      <c:catAx>
        <c:axId val="764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86"/>
        <c:auto val="1"/>
        <c:lblAlgn val="ctr"/>
        <c:lblOffset val="100"/>
        <c:noMultiLvlLbl val="0"/>
      </c:catAx>
      <c:valAx>
        <c:axId val="838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7764"/>
        <c:axId val="68044605"/>
      </c:barChart>
      <c:catAx>
        <c:axId val="35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605"/>
        <c:auto val="1"/>
        <c:lblAlgn val="ctr"/>
        <c:lblOffset val="100"/>
        <c:noMultiLvlLbl val="0"/>
      </c:catAx>
      <c:valAx>
        <c:axId val="680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6629"/>
        <c:axId val="74206596"/>
      </c:barChart>
      <c:catAx>
        <c:axId val="788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596"/>
        <c:auto val="1"/>
        <c:lblAlgn val="ctr"/>
        <c:lblOffset val="100"/>
        <c:noMultiLvlLbl val="0"/>
      </c:catAx>
      <c:valAx>
        <c:axId val="742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2479"/>
        <c:axId val="3767247"/>
      </c:barChart>
      <c:catAx>
        <c:axId val="507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47"/>
        <c:auto val="1"/>
        <c:lblAlgn val="ctr"/>
        <c:lblOffset val="100"/>
        <c:noMultiLvlLbl val="0"/>
      </c:catAx>
      <c:valAx>
        <c:axId val="37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4950"/>
        <c:axId val="46754504"/>
      </c:barChart>
      <c:catAx>
        <c:axId val="924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504"/>
        <c:auto val="1"/>
        <c:lblAlgn val="ctr"/>
        <c:lblOffset val="100"/>
        <c:noMultiLvlLbl val="0"/>
      </c:catAx>
      <c:valAx>
        <c:axId val="467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49379"/>
        <c:axId val="96661134"/>
      </c:barChart>
      <c:catAx>
        <c:axId val="867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134"/>
        <c:auto val="1"/>
        <c:lblAlgn val="ctr"/>
        <c:lblOffset val="100"/>
        <c:noMultiLvlLbl val="0"/>
      </c:catAx>
      <c:valAx>
        <c:axId val="966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65248"/>
        <c:axId val="23069602"/>
      </c:barChart>
      <c:catAx>
        <c:axId val="879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02"/>
        <c:auto val="1"/>
        <c:lblAlgn val="ctr"/>
        <c:lblOffset val="100"/>
        <c:noMultiLvlLbl val="0"/>
      </c:catAx>
      <c:valAx>
        <c:axId val="230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1245"/>
        <c:axId val="61176834"/>
      </c:barChart>
      <c:catAx>
        <c:axId val="1437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834"/>
        <c:auto val="1"/>
        <c:lblAlgn val="ctr"/>
        <c:lblOffset val="100"/>
        <c:noMultiLvlLbl val="0"/>
      </c:catAx>
      <c:valAx>
        <c:axId val="611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3118"/>
        <c:axId val="89932935"/>
      </c:barChart>
      <c:catAx>
        <c:axId val="562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35"/>
        <c:auto val="1"/>
        <c:lblAlgn val="ctr"/>
        <c:lblOffset val="100"/>
        <c:noMultiLvlLbl val="0"/>
      </c:catAx>
      <c:valAx>
        <c:axId val="899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4864"/>
        <c:axId val="40245547"/>
      </c:barChart>
      <c:catAx>
        <c:axId val="180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47"/>
        <c:auto val="1"/>
        <c:lblAlgn val="ctr"/>
        <c:lblOffset val="100"/>
        <c:noMultiLvlLbl val="0"/>
      </c:catAx>
      <c:valAx>
        <c:axId val="402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4213"/>
        <c:axId val="30372778"/>
      </c:barChart>
      <c:catAx>
        <c:axId val="351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78"/>
        <c:auto val="1"/>
        <c:lblAlgn val="ctr"/>
        <c:lblOffset val="100"/>
        <c:noMultiLvlLbl val="0"/>
      </c:catAx>
      <c:valAx>
        <c:axId val="303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3606"/>
        <c:axId val="61200081"/>
      </c:barChart>
      <c:catAx>
        <c:axId val="765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81"/>
        <c:auto val="1"/>
        <c:lblAlgn val="ctr"/>
        <c:lblOffset val="100"/>
        <c:noMultiLvlLbl val="0"/>
      </c:catAx>
      <c:valAx>
        <c:axId val="612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67882"/>
        <c:axId val="48813386"/>
      </c:barChart>
      <c:catAx>
        <c:axId val="494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386"/>
        <c:auto val="1"/>
        <c:lblAlgn val="ctr"/>
        <c:lblOffset val="100"/>
        <c:noMultiLvlLbl val="0"/>
      </c:catAx>
      <c:valAx>
        <c:axId val="488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3582"/>
        <c:axId val="91514134"/>
      </c:barChart>
      <c:catAx>
        <c:axId val="565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134"/>
        <c:auto val="1"/>
        <c:lblAlgn val="ctr"/>
        <c:lblOffset val="100"/>
        <c:noMultiLvlLbl val="0"/>
      </c:catAx>
      <c:valAx>
        <c:axId val="915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