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735366"/>
        <c:axId val="27254494"/>
      </c:scatterChart>
      <c:valAx>
        <c:axId val="38735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4494"/>
        <c:crossesAt val="0"/>
        <c:crossBetween val="midCat"/>
      </c:valAx>
      <c:valAx>
        <c:axId val="27254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5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839958"/>
        <c:axId val="11105538"/>
      </c:scatterChart>
      <c:valAx>
        <c:axId val="73839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5538"/>
        <c:crossesAt val="0"/>
        <c:crossBetween val="midCat"/>
      </c:valAx>
      <c:valAx>
        <c:axId val="11105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9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716654"/>
        <c:axId val="24711968"/>
      </c:scatterChart>
      <c:valAx>
        <c:axId val="20716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1968"/>
        <c:crossesAt val="0"/>
        <c:crossBetween val="midCat"/>
      </c:valAx>
      <c:valAx>
        <c:axId val="24711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6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496909"/>
        <c:axId val="31974764"/>
      </c:scatterChart>
      <c:valAx>
        <c:axId val="96496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4764"/>
        <c:crossesAt val="0"/>
        <c:crossBetween val="midCat"/>
      </c:valAx>
      <c:valAx>
        <c:axId val="31974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6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