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63323"/>
        <c:axId val="6162099"/>
      </c:barChart>
      <c:catAx>
        <c:axId val="100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99"/>
        <c:auto val="1"/>
        <c:lblAlgn val="ctr"/>
        <c:lblOffset val="100"/>
        <c:noMultiLvlLbl val="0"/>
      </c:catAx>
      <c:valAx>
        <c:axId val="61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3576"/>
        <c:axId val="69016301"/>
      </c:barChart>
      <c:catAx>
        <c:axId val="828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01"/>
        <c:auto val="1"/>
        <c:lblAlgn val="ctr"/>
        <c:lblOffset val="100"/>
        <c:noMultiLvlLbl val="0"/>
      </c:catAx>
      <c:valAx>
        <c:axId val="690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62058"/>
        <c:axId val="3973806"/>
      </c:barChart>
      <c:catAx>
        <c:axId val="357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6"/>
        <c:auto val="1"/>
        <c:lblAlgn val="ctr"/>
        <c:lblOffset val="100"/>
        <c:noMultiLvlLbl val="0"/>
      </c:catAx>
      <c:valAx>
        <c:axId val="39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54"/>
        <c:axId val="24732733"/>
      </c:barChart>
      <c:catAx>
        <c:axId val="7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733"/>
        <c:auto val="1"/>
        <c:lblAlgn val="ctr"/>
        <c:lblOffset val="100"/>
        <c:noMultiLvlLbl val="0"/>
      </c:catAx>
      <c:valAx>
        <c:axId val="247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132"/>
        <c:axId val="75334189"/>
      </c:barChart>
      <c:catAx>
        <c:axId val="9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89"/>
        <c:auto val="1"/>
        <c:lblAlgn val="ctr"/>
        <c:lblOffset val="100"/>
        <c:noMultiLvlLbl val="0"/>
      </c:catAx>
      <c:valAx>
        <c:axId val="753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06875"/>
        <c:axId val="92930497"/>
      </c:barChart>
      <c:catAx>
        <c:axId val="782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97"/>
        <c:auto val="1"/>
        <c:lblAlgn val="ctr"/>
        <c:lblOffset val="100"/>
        <c:noMultiLvlLbl val="0"/>
      </c:catAx>
      <c:valAx>
        <c:axId val="929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5914"/>
        <c:axId val="24848124"/>
      </c:barChart>
      <c:catAx>
        <c:axId val="387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24"/>
        <c:auto val="1"/>
        <c:lblAlgn val="ctr"/>
        <c:lblOffset val="100"/>
        <c:noMultiLvlLbl val="0"/>
      </c:catAx>
      <c:valAx>
        <c:axId val="248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55143"/>
        <c:axId val="86727278"/>
      </c:barChart>
      <c:catAx>
        <c:axId val="576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278"/>
        <c:auto val="1"/>
        <c:lblAlgn val="ctr"/>
        <c:lblOffset val="100"/>
        <c:noMultiLvlLbl val="0"/>
      </c:catAx>
      <c:valAx>
        <c:axId val="867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5668"/>
        <c:axId val="71141877"/>
      </c:barChart>
      <c:catAx>
        <c:axId val="714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77"/>
        <c:auto val="1"/>
        <c:lblAlgn val="ctr"/>
        <c:lblOffset val="100"/>
        <c:noMultiLvlLbl val="0"/>
      </c:catAx>
      <c:valAx>
        <c:axId val="711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0377"/>
        <c:axId val="45786137"/>
      </c:barChart>
      <c:catAx>
        <c:axId val="179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37"/>
        <c:auto val="1"/>
        <c:lblAlgn val="ctr"/>
        <c:lblOffset val="100"/>
        <c:noMultiLvlLbl val="0"/>
      </c:catAx>
      <c:valAx>
        <c:axId val="457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55762"/>
        <c:axId val="64680877"/>
      </c:barChart>
      <c:catAx>
        <c:axId val="483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77"/>
        <c:auto val="1"/>
        <c:lblAlgn val="ctr"/>
        <c:lblOffset val="100"/>
        <c:noMultiLvlLbl val="0"/>
      </c:catAx>
      <c:valAx>
        <c:axId val="646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3373"/>
        <c:axId val="12480370"/>
      </c:barChart>
      <c:catAx>
        <c:axId val="732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370"/>
        <c:auto val="1"/>
        <c:lblAlgn val="ctr"/>
        <c:lblOffset val="100"/>
        <c:noMultiLvlLbl val="0"/>
      </c:catAx>
      <c:valAx>
        <c:axId val="124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73171"/>
        <c:axId val="87762648"/>
      </c:barChart>
      <c:catAx>
        <c:axId val="535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648"/>
        <c:auto val="1"/>
        <c:lblAlgn val="ctr"/>
        <c:lblOffset val="100"/>
        <c:noMultiLvlLbl val="0"/>
      </c:catAx>
      <c:valAx>
        <c:axId val="877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1874"/>
        <c:axId val="38087842"/>
      </c:barChart>
      <c:catAx>
        <c:axId val="283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842"/>
        <c:auto val="1"/>
        <c:lblAlgn val="ctr"/>
        <c:lblOffset val="100"/>
        <c:noMultiLvlLbl val="0"/>
      </c:catAx>
      <c:valAx>
        <c:axId val="380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25767"/>
        <c:axId val="92168389"/>
      </c:barChart>
      <c:catAx>
        <c:axId val="489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389"/>
        <c:auto val="1"/>
        <c:lblAlgn val="ctr"/>
        <c:lblOffset val="100"/>
        <c:noMultiLvlLbl val="0"/>
      </c:catAx>
      <c:valAx>
        <c:axId val="921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8213"/>
        <c:axId val="11758735"/>
      </c:barChart>
      <c:catAx>
        <c:axId val="443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35"/>
        <c:auto val="1"/>
        <c:lblAlgn val="ctr"/>
        <c:lblOffset val="100"/>
        <c:noMultiLvlLbl val="0"/>
      </c:catAx>
      <c:valAx>
        <c:axId val="117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74905"/>
        <c:axId val="65813175"/>
      </c:barChart>
      <c:catAx>
        <c:axId val="576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175"/>
        <c:auto val="1"/>
        <c:lblAlgn val="ctr"/>
        <c:lblOffset val="100"/>
        <c:noMultiLvlLbl val="0"/>
      </c:catAx>
      <c:valAx>
        <c:axId val="658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8342"/>
        <c:axId val="15999827"/>
      </c:barChart>
      <c:catAx>
        <c:axId val="971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827"/>
        <c:auto val="1"/>
        <c:lblAlgn val="ctr"/>
        <c:lblOffset val="100"/>
        <c:noMultiLvlLbl val="0"/>
      </c:catAx>
      <c:valAx>
        <c:axId val="159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