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0107"/>
        <c:axId val="47704134"/>
      </c:barChart>
      <c:catAx>
        <c:axId val="858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134"/>
        <c:auto val="1"/>
        <c:lblAlgn val="ctr"/>
        <c:lblOffset val="100"/>
        <c:noMultiLvlLbl val="0"/>
      </c:catAx>
      <c:valAx>
        <c:axId val="477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9509"/>
        <c:axId val="72077528"/>
      </c:barChart>
      <c:catAx>
        <c:axId val="8879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528"/>
        <c:auto val="1"/>
        <c:lblAlgn val="ctr"/>
        <c:lblOffset val="100"/>
        <c:noMultiLvlLbl val="0"/>
      </c:catAx>
      <c:valAx>
        <c:axId val="720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02807"/>
        <c:axId val="42400238"/>
      </c:barChart>
      <c:catAx>
        <c:axId val="3240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238"/>
        <c:auto val="1"/>
        <c:lblAlgn val="ctr"/>
        <c:lblOffset val="100"/>
        <c:noMultiLvlLbl val="0"/>
      </c:catAx>
      <c:valAx>
        <c:axId val="424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31658"/>
        <c:axId val="8092428"/>
      </c:barChart>
      <c:catAx>
        <c:axId val="742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28"/>
        <c:auto val="1"/>
        <c:lblAlgn val="ctr"/>
        <c:lblOffset val="100"/>
        <c:noMultiLvlLbl val="0"/>
      </c:catAx>
      <c:valAx>
        <c:axId val="80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02962"/>
        <c:axId val="78528580"/>
      </c:barChart>
      <c:catAx>
        <c:axId val="865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580"/>
        <c:auto val="1"/>
        <c:lblAlgn val="ctr"/>
        <c:lblOffset val="100"/>
        <c:noMultiLvlLbl val="0"/>
      </c:catAx>
      <c:valAx>
        <c:axId val="785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17607"/>
        <c:axId val="20390971"/>
      </c:barChart>
      <c:catAx>
        <c:axId val="241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971"/>
        <c:auto val="1"/>
        <c:lblAlgn val="ctr"/>
        <c:lblOffset val="100"/>
        <c:noMultiLvlLbl val="0"/>
      </c:catAx>
      <c:valAx>
        <c:axId val="203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7377"/>
        <c:axId val="44920058"/>
      </c:barChart>
      <c:catAx>
        <c:axId val="117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058"/>
        <c:auto val="1"/>
        <c:lblAlgn val="ctr"/>
        <c:lblOffset val="100"/>
        <c:noMultiLvlLbl val="0"/>
      </c:catAx>
      <c:valAx>
        <c:axId val="449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60756"/>
        <c:axId val="59042796"/>
      </c:barChart>
      <c:catAx>
        <c:axId val="387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796"/>
        <c:auto val="1"/>
        <c:lblAlgn val="ctr"/>
        <c:lblOffset val="100"/>
        <c:noMultiLvlLbl val="0"/>
      </c:catAx>
      <c:valAx>
        <c:axId val="590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74614"/>
        <c:axId val="7971172"/>
      </c:barChart>
      <c:catAx>
        <c:axId val="118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72"/>
        <c:auto val="1"/>
        <c:lblAlgn val="ctr"/>
        <c:lblOffset val="100"/>
        <c:noMultiLvlLbl val="0"/>
      </c:catAx>
      <c:valAx>
        <c:axId val="79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17557"/>
        <c:axId val="66676260"/>
      </c:barChart>
      <c:catAx>
        <c:axId val="301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60"/>
        <c:auto val="1"/>
        <c:lblAlgn val="ctr"/>
        <c:lblOffset val="100"/>
        <c:noMultiLvlLbl val="0"/>
      </c:catAx>
      <c:valAx>
        <c:axId val="666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5005"/>
        <c:axId val="49124821"/>
      </c:barChart>
      <c:catAx>
        <c:axId val="938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21"/>
        <c:auto val="1"/>
        <c:lblAlgn val="ctr"/>
        <c:lblOffset val="100"/>
        <c:noMultiLvlLbl val="0"/>
      </c:catAx>
      <c:valAx>
        <c:axId val="491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4089"/>
        <c:axId val="45839619"/>
      </c:barChart>
      <c:catAx>
        <c:axId val="158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619"/>
        <c:auto val="1"/>
        <c:lblAlgn val="ctr"/>
        <c:lblOffset val="100"/>
        <c:noMultiLvlLbl val="0"/>
      </c:catAx>
      <c:valAx>
        <c:axId val="458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11380"/>
        <c:axId val="23768170"/>
      </c:barChart>
      <c:catAx>
        <c:axId val="415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170"/>
        <c:auto val="1"/>
        <c:lblAlgn val="ctr"/>
        <c:lblOffset val="100"/>
        <c:noMultiLvlLbl val="0"/>
      </c:catAx>
      <c:valAx>
        <c:axId val="237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1469"/>
        <c:axId val="48859717"/>
      </c:barChart>
      <c:catAx>
        <c:axId val="591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717"/>
        <c:auto val="1"/>
        <c:lblAlgn val="ctr"/>
        <c:lblOffset val="100"/>
        <c:noMultiLvlLbl val="0"/>
      </c:catAx>
      <c:valAx>
        <c:axId val="488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0627"/>
        <c:axId val="37664791"/>
      </c:barChart>
      <c:catAx>
        <c:axId val="882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91"/>
        <c:auto val="1"/>
        <c:lblAlgn val="ctr"/>
        <c:lblOffset val="100"/>
        <c:noMultiLvlLbl val="0"/>
      </c:catAx>
      <c:valAx>
        <c:axId val="376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20129"/>
        <c:axId val="75207909"/>
      </c:barChart>
      <c:catAx>
        <c:axId val="754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909"/>
        <c:auto val="1"/>
        <c:lblAlgn val="ctr"/>
        <c:lblOffset val="100"/>
        <c:noMultiLvlLbl val="0"/>
      </c:catAx>
      <c:valAx>
        <c:axId val="752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195"/>
        <c:axId val="57422618"/>
      </c:barChart>
      <c:catAx>
        <c:axId val="67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18"/>
        <c:auto val="1"/>
        <c:lblAlgn val="ctr"/>
        <c:lblOffset val="100"/>
        <c:noMultiLvlLbl val="0"/>
      </c:catAx>
      <c:valAx>
        <c:axId val="574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27181"/>
        <c:axId val="61641545"/>
      </c:barChart>
      <c:catAx>
        <c:axId val="507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45"/>
        <c:auto val="1"/>
        <c:lblAlgn val="ctr"/>
        <c:lblOffset val="100"/>
        <c:noMultiLvlLbl val="0"/>
      </c:catAx>
      <c:valAx>
        <c:axId val="616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