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49754"/>
        <c:axId val="45974187"/>
      </c:scatterChart>
      <c:valAx>
        <c:axId val="27649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187"/>
        <c:crossesAt val="0"/>
        <c:crossBetween val="midCat"/>
      </c:valAx>
      <c:valAx>
        <c:axId val="4597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46406"/>
        <c:axId val="78088675"/>
      </c:scatterChart>
      <c:valAx>
        <c:axId val="6534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675"/>
        <c:crossesAt val="0"/>
        <c:crossBetween val="midCat"/>
      </c:valAx>
      <c:valAx>
        <c:axId val="7808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45636"/>
        <c:axId val="60350375"/>
      </c:scatterChart>
      <c:valAx>
        <c:axId val="3044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375"/>
        <c:crossesAt val="0"/>
        <c:crossBetween val="midCat"/>
      </c:valAx>
      <c:valAx>
        <c:axId val="6035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07052"/>
        <c:axId val="35802226"/>
      </c:scatterChart>
      <c:valAx>
        <c:axId val="1000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226"/>
        <c:crossesAt val="0"/>
        <c:crossBetween val="midCat"/>
      </c:valAx>
      <c:valAx>
        <c:axId val="3580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