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214296"/>
        <c:axId val="69845408"/>
      </c:scatterChart>
      <c:valAx>
        <c:axId val="14214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5408"/>
        <c:crossesAt val="0"/>
        <c:crossBetween val="midCat"/>
      </c:valAx>
      <c:valAx>
        <c:axId val="69845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4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24719"/>
        <c:axId val="52553451"/>
      </c:scatterChart>
      <c:valAx>
        <c:axId val="2224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3451"/>
        <c:crossesAt val="0"/>
        <c:crossBetween val="midCat"/>
      </c:valAx>
      <c:valAx>
        <c:axId val="52553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438459"/>
        <c:axId val="44157929"/>
      </c:scatterChart>
      <c:valAx>
        <c:axId val="89438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7929"/>
        <c:crossesAt val="0"/>
        <c:crossBetween val="midCat"/>
      </c:valAx>
      <c:valAx>
        <c:axId val="44157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8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622565"/>
        <c:axId val="50646821"/>
      </c:scatterChart>
      <c:valAx>
        <c:axId val="28622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6821"/>
        <c:crossesAt val="0"/>
        <c:crossBetween val="midCat"/>
      </c:valAx>
      <c:valAx>
        <c:axId val="50646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2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