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1932"/>
        <c:axId val="61644604"/>
      </c:barChart>
      <c:catAx>
        <c:axId val="226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604"/>
        <c:auto val="1"/>
        <c:lblAlgn val="ctr"/>
        <c:lblOffset val="100"/>
        <c:noMultiLvlLbl val="0"/>
      </c:catAx>
      <c:valAx>
        <c:axId val="616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7223"/>
        <c:axId val="49300492"/>
      </c:barChart>
      <c:catAx>
        <c:axId val="8492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492"/>
        <c:auto val="1"/>
        <c:lblAlgn val="ctr"/>
        <c:lblOffset val="100"/>
        <c:noMultiLvlLbl val="0"/>
      </c:catAx>
      <c:valAx>
        <c:axId val="493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969"/>
        <c:axId val="25098066"/>
      </c:barChart>
      <c:catAx>
        <c:axId val="46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066"/>
        <c:auto val="1"/>
        <c:lblAlgn val="ctr"/>
        <c:lblOffset val="100"/>
        <c:noMultiLvlLbl val="0"/>
      </c:catAx>
      <c:valAx>
        <c:axId val="250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2685"/>
        <c:axId val="22042978"/>
      </c:barChart>
      <c:catAx>
        <c:axId val="215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78"/>
        <c:auto val="1"/>
        <c:lblAlgn val="ctr"/>
        <c:lblOffset val="100"/>
        <c:noMultiLvlLbl val="0"/>
      </c:catAx>
      <c:valAx>
        <c:axId val="220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32440"/>
        <c:axId val="62597466"/>
      </c:barChart>
      <c:catAx>
        <c:axId val="117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466"/>
        <c:auto val="1"/>
        <c:lblAlgn val="ctr"/>
        <c:lblOffset val="100"/>
        <c:noMultiLvlLbl val="0"/>
      </c:catAx>
      <c:valAx>
        <c:axId val="625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2493"/>
        <c:axId val="89099759"/>
      </c:barChart>
      <c:catAx>
        <c:axId val="814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59"/>
        <c:auto val="1"/>
        <c:lblAlgn val="ctr"/>
        <c:lblOffset val="100"/>
        <c:noMultiLvlLbl val="0"/>
      </c:catAx>
      <c:valAx>
        <c:axId val="890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9939"/>
        <c:axId val="81241200"/>
      </c:barChart>
      <c:catAx>
        <c:axId val="298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00"/>
        <c:auto val="1"/>
        <c:lblAlgn val="ctr"/>
        <c:lblOffset val="100"/>
        <c:noMultiLvlLbl val="0"/>
      </c:catAx>
      <c:valAx>
        <c:axId val="812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7420"/>
        <c:axId val="46706854"/>
      </c:barChart>
      <c:catAx>
        <c:axId val="961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854"/>
        <c:auto val="1"/>
        <c:lblAlgn val="ctr"/>
        <c:lblOffset val="100"/>
        <c:noMultiLvlLbl val="0"/>
      </c:catAx>
      <c:valAx>
        <c:axId val="467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63671"/>
        <c:axId val="27465597"/>
      </c:barChart>
      <c:catAx>
        <c:axId val="849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597"/>
        <c:auto val="1"/>
        <c:lblAlgn val="ctr"/>
        <c:lblOffset val="100"/>
        <c:noMultiLvlLbl val="0"/>
      </c:catAx>
      <c:valAx>
        <c:axId val="274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1897"/>
        <c:axId val="65066997"/>
      </c:barChart>
      <c:catAx>
        <c:axId val="476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997"/>
        <c:auto val="1"/>
        <c:lblAlgn val="ctr"/>
        <c:lblOffset val="100"/>
        <c:noMultiLvlLbl val="0"/>
      </c:catAx>
      <c:valAx>
        <c:axId val="650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2519"/>
        <c:axId val="87132683"/>
      </c:barChart>
      <c:catAx>
        <c:axId val="864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683"/>
        <c:auto val="1"/>
        <c:lblAlgn val="ctr"/>
        <c:lblOffset val="100"/>
        <c:noMultiLvlLbl val="0"/>
      </c:catAx>
      <c:valAx>
        <c:axId val="871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9793"/>
        <c:axId val="82251251"/>
      </c:barChart>
      <c:catAx>
        <c:axId val="134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51"/>
        <c:auto val="1"/>
        <c:lblAlgn val="ctr"/>
        <c:lblOffset val="100"/>
        <c:noMultiLvlLbl val="0"/>
      </c:catAx>
      <c:valAx>
        <c:axId val="822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23510"/>
        <c:axId val="19219940"/>
      </c:barChart>
      <c:catAx>
        <c:axId val="285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940"/>
        <c:auto val="1"/>
        <c:lblAlgn val="ctr"/>
        <c:lblOffset val="100"/>
        <c:noMultiLvlLbl val="0"/>
      </c:catAx>
      <c:valAx>
        <c:axId val="192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32214"/>
        <c:axId val="86588491"/>
      </c:barChart>
      <c:catAx>
        <c:axId val="898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91"/>
        <c:auto val="1"/>
        <c:lblAlgn val="ctr"/>
        <c:lblOffset val="100"/>
        <c:noMultiLvlLbl val="0"/>
      </c:catAx>
      <c:valAx>
        <c:axId val="86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9267"/>
        <c:axId val="60752852"/>
      </c:barChart>
      <c:catAx>
        <c:axId val="877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52"/>
        <c:auto val="1"/>
        <c:lblAlgn val="ctr"/>
        <c:lblOffset val="100"/>
        <c:noMultiLvlLbl val="0"/>
      </c:catAx>
      <c:valAx>
        <c:axId val="607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9921"/>
        <c:axId val="17411737"/>
      </c:barChart>
      <c:catAx>
        <c:axId val="513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37"/>
        <c:auto val="1"/>
        <c:lblAlgn val="ctr"/>
        <c:lblOffset val="100"/>
        <c:noMultiLvlLbl val="0"/>
      </c:catAx>
      <c:valAx>
        <c:axId val="174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9441"/>
        <c:axId val="12023374"/>
      </c:barChart>
      <c:catAx>
        <c:axId val="788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74"/>
        <c:auto val="1"/>
        <c:lblAlgn val="ctr"/>
        <c:lblOffset val="100"/>
        <c:noMultiLvlLbl val="0"/>
      </c:catAx>
      <c:valAx>
        <c:axId val="120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0490"/>
        <c:axId val="14899045"/>
      </c:barChart>
      <c:catAx>
        <c:axId val="675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045"/>
        <c:auto val="1"/>
        <c:lblAlgn val="ctr"/>
        <c:lblOffset val="100"/>
        <c:noMultiLvlLbl val="0"/>
      </c:catAx>
      <c:valAx>
        <c:axId val="148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