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91432"/>
        <c:axId val="35751510"/>
      </c:scatterChart>
      <c:valAx>
        <c:axId val="17691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1510"/>
        <c:crossesAt val="0"/>
        <c:crossBetween val="midCat"/>
      </c:valAx>
      <c:valAx>
        <c:axId val="35751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1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60295"/>
        <c:axId val="47813418"/>
      </c:scatterChart>
      <c:valAx>
        <c:axId val="86460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3418"/>
        <c:crossesAt val="0"/>
        <c:crossBetween val="midCat"/>
      </c:valAx>
      <c:valAx>
        <c:axId val="47813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0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14838"/>
        <c:axId val="96864320"/>
      </c:scatterChart>
      <c:valAx>
        <c:axId val="45614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4320"/>
        <c:crossesAt val="0"/>
        <c:crossBetween val="midCat"/>
      </c:valAx>
      <c:valAx>
        <c:axId val="96864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4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47942"/>
        <c:axId val="22914231"/>
      </c:scatterChart>
      <c:valAx>
        <c:axId val="87047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231"/>
        <c:crossesAt val="0"/>
        <c:crossBetween val="midCat"/>
      </c:valAx>
      <c:valAx>
        <c:axId val="22914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7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