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6520"/>
        <c:axId val="94982351"/>
      </c:barChart>
      <c:catAx>
        <c:axId val="973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51"/>
        <c:auto val="1"/>
        <c:lblAlgn val="ctr"/>
        <c:lblOffset val="100"/>
        <c:noMultiLvlLbl val="0"/>
      </c:catAx>
      <c:valAx>
        <c:axId val="949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86614"/>
        <c:axId val="38948949"/>
      </c:barChart>
      <c:catAx>
        <c:axId val="518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949"/>
        <c:auto val="1"/>
        <c:lblAlgn val="ctr"/>
        <c:lblOffset val="100"/>
        <c:noMultiLvlLbl val="0"/>
      </c:catAx>
      <c:valAx>
        <c:axId val="389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37615"/>
        <c:axId val="81552938"/>
      </c:barChart>
      <c:catAx>
        <c:axId val="942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938"/>
        <c:auto val="1"/>
        <c:lblAlgn val="ctr"/>
        <c:lblOffset val="100"/>
        <c:noMultiLvlLbl val="0"/>
      </c:catAx>
      <c:valAx>
        <c:axId val="815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4226"/>
        <c:axId val="39695549"/>
      </c:barChart>
      <c:catAx>
        <c:axId val="443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49"/>
        <c:auto val="1"/>
        <c:lblAlgn val="ctr"/>
        <c:lblOffset val="100"/>
        <c:noMultiLvlLbl val="0"/>
      </c:catAx>
      <c:valAx>
        <c:axId val="396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8281"/>
        <c:axId val="98359514"/>
      </c:barChart>
      <c:catAx>
        <c:axId val="807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514"/>
        <c:auto val="1"/>
        <c:lblAlgn val="ctr"/>
        <c:lblOffset val="100"/>
        <c:noMultiLvlLbl val="0"/>
      </c:catAx>
      <c:valAx>
        <c:axId val="983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766"/>
        <c:axId val="33644753"/>
      </c:barChart>
      <c:catAx>
        <c:axId val="86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53"/>
        <c:auto val="1"/>
        <c:lblAlgn val="ctr"/>
        <c:lblOffset val="100"/>
        <c:noMultiLvlLbl val="0"/>
      </c:catAx>
      <c:valAx>
        <c:axId val="336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6193"/>
        <c:axId val="25316967"/>
      </c:barChart>
      <c:catAx>
        <c:axId val="857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967"/>
        <c:auto val="1"/>
        <c:lblAlgn val="ctr"/>
        <c:lblOffset val="100"/>
        <c:noMultiLvlLbl val="0"/>
      </c:catAx>
      <c:valAx>
        <c:axId val="253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0509"/>
        <c:axId val="36085975"/>
      </c:barChart>
      <c:catAx>
        <c:axId val="101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975"/>
        <c:auto val="1"/>
        <c:lblAlgn val="ctr"/>
        <c:lblOffset val="100"/>
        <c:noMultiLvlLbl val="0"/>
      </c:catAx>
      <c:valAx>
        <c:axId val="360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1541"/>
        <c:axId val="1771754"/>
      </c:barChart>
      <c:catAx>
        <c:axId val="667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54"/>
        <c:auto val="1"/>
        <c:lblAlgn val="ctr"/>
        <c:lblOffset val="100"/>
        <c:noMultiLvlLbl val="0"/>
      </c:catAx>
      <c:valAx>
        <c:axId val="17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26499"/>
        <c:axId val="92543037"/>
      </c:barChart>
      <c:catAx>
        <c:axId val="179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37"/>
        <c:auto val="1"/>
        <c:lblAlgn val="ctr"/>
        <c:lblOffset val="100"/>
        <c:noMultiLvlLbl val="0"/>
      </c:catAx>
      <c:valAx>
        <c:axId val="925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368"/>
        <c:axId val="40484220"/>
      </c:barChart>
      <c:catAx>
        <c:axId val="96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20"/>
        <c:auto val="1"/>
        <c:lblAlgn val="ctr"/>
        <c:lblOffset val="100"/>
        <c:noMultiLvlLbl val="0"/>
      </c:catAx>
      <c:valAx>
        <c:axId val="404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1619"/>
        <c:axId val="32400117"/>
      </c:barChart>
      <c:catAx>
        <c:axId val="451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117"/>
        <c:auto val="1"/>
        <c:lblAlgn val="ctr"/>
        <c:lblOffset val="100"/>
        <c:noMultiLvlLbl val="0"/>
      </c:catAx>
      <c:valAx>
        <c:axId val="324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8325"/>
        <c:axId val="27308244"/>
      </c:barChart>
      <c:catAx>
        <c:axId val="392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44"/>
        <c:auto val="1"/>
        <c:lblAlgn val="ctr"/>
        <c:lblOffset val="100"/>
        <c:noMultiLvlLbl val="0"/>
      </c:catAx>
      <c:valAx>
        <c:axId val="273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1290"/>
        <c:axId val="25449359"/>
      </c:barChart>
      <c:catAx>
        <c:axId val="366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59"/>
        <c:auto val="1"/>
        <c:lblAlgn val="ctr"/>
        <c:lblOffset val="100"/>
        <c:noMultiLvlLbl val="0"/>
      </c:catAx>
      <c:valAx>
        <c:axId val="254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9915"/>
        <c:axId val="17230199"/>
      </c:barChart>
      <c:catAx>
        <c:axId val="382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199"/>
        <c:auto val="1"/>
        <c:lblAlgn val="ctr"/>
        <c:lblOffset val="100"/>
        <c:noMultiLvlLbl val="0"/>
      </c:catAx>
      <c:valAx>
        <c:axId val="172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57421"/>
        <c:axId val="65736072"/>
      </c:barChart>
      <c:catAx>
        <c:axId val="466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72"/>
        <c:auto val="1"/>
        <c:lblAlgn val="ctr"/>
        <c:lblOffset val="100"/>
        <c:noMultiLvlLbl val="0"/>
      </c:catAx>
      <c:valAx>
        <c:axId val="65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46313"/>
        <c:axId val="77121329"/>
      </c:barChart>
      <c:catAx>
        <c:axId val="216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29"/>
        <c:auto val="1"/>
        <c:lblAlgn val="ctr"/>
        <c:lblOffset val="100"/>
        <c:noMultiLvlLbl val="0"/>
      </c:catAx>
      <c:valAx>
        <c:axId val="771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5424"/>
        <c:axId val="16042853"/>
      </c:barChart>
      <c:catAx>
        <c:axId val="545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53"/>
        <c:auto val="1"/>
        <c:lblAlgn val="ctr"/>
        <c:lblOffset val="100"/>
        <c:noMultiLvlLbl val="0"/>
      </c:catAx>
      <c:valAx>
        <c:axId val="160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