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45657"/>
        <c:axId val="72160823"/>
      </c:scatterChart>
      <c:valAx>
        <c:axId val="8304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823"/>
        <c:crossesAt val="0"/>
        <c:crossBetween val="midCat"/>
      </c:valAx>
      <c:valAx>
        <c:axId val="7216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02736"/>
        <c:axId val="37143261"/>
      </c:scatterChart>
      <c:valAx>
        <c:axId val="2520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261"/>
        <c:crossesAt val="0"/>
        <c:crossBetween val="midCat"/>
      </c:valAx>
      <c:valAx>
        <c:axId val="3714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65712"/>
        <c:axId val="83595230"/>
      </c:scatterChart>
      <c:valAx>
        <c:axId val="9636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230"/>
        <c:crossesAt val="0"/>
        <c:crossBetween val="midCat"/>
      </c:valAx>
      <c:valAx>
        <c:axId val="8359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99393"/>
        <c:axId val="42745931"/>
      </c:scatterChart>
      <c:valAx>
        <c:axId val="1699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931"/>
        <c:crossesAt val="0"/>
        <c:crossBetween val="midCat"/>
      </c:valAx>
      <c:valAx>
        <c:axId val="4274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