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10339"/>
        <c:axId val="47378357"/>
      </c:barChart>
      <c:catAx>
        <c:axId val="231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357"/>
        <c:auto val="1"/>
        <c:lblAlgn val="ctr"/>
        <c:lblOffset val="100"/>
        <c:noMultiLvlLbl val="0"/>
      </c:catAx>
      <c:valAx>
        <c:axId val="473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9570"/>
        <c:axId val="2518152"/>
      </c:barChart>
      <c:catAx>
        <c:axId val="792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52"/>
        <c:auto val="1"/>
        <c:lblAlgn val="ctr"/>
        <c:lblOffset val="100"/>
        <c:noMultiLvlLbl val="0"/>
      </c:catAx>
      <c:valAx>
        <c:axId val="25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60124"/>
        <c:axId val="70993920"/>
      </c:barChart>
      <c:catAx>
        <c:axId val="419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920"/>
        <c:auto val="1"/>
        <c:lblAlgn val="ctr"/>
        <c:lblOffset val="100"/>
        <c:noMultiLvlLbl val="0"/>
      </c:catAx>
      <c:valAx>
        <c:axId val="709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55272"/>
        <c:axId val="72695198"/>
      </c:barChart>
      <c:catAx>
        <c:axId val="9315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198"/>
        <c:auto val="1"/>
        <c:lblAlgn val="ctr"/>
        <c:lblOffset val="100"/>
        <c:noMultiLvlLbl val="0"/>
      </c:catAx>
      <c:valAx>
        <c:axId val="726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59491"/>
        <c:axId val="70699125"/>
      </c:barChart>
      <c:catAx>
        <c:axId val="8565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125"/>
        <c:auto val="1"/>
        <c:lblAlgn val="ctr"/>
        <c:lblOffset val="100"/>
        <c:noMultiLvlLbl val="0"/>
      </c:catAx>
      <c:valAx>
        <c:axId val="706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33439"/>
        <c:axId val="78904517"/>
      </c:barChart>
      <c:catAx>
        <c:axId val="482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517"/>
        <c:auto val="1"/>
        <c:lblAlgn val="ctr"/>
        <c:lblOffset val="100"/>
        <c:noMultiLvlLbl val="0"/>
      </c:catAx>
      <c:valAx>
        <c:axId val="789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4671"/>
        <c:axId val="5775874"/>
      </c:barChart>
      <c:catAx>
        <c:axId val="937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74"/>
        <c:auto val="1"/>
        <c:lblAlgn val="ctr"/>
        <c:lblOffset val="100"/>
        <c:noMultiLvlLbl val="0"/>
      </c:catAx>
      <c:valAx>
        <c:axId val="577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9094"/>
        <c:axId val="46885398"/>
      </c:barChart>
      <c:catAx>
        <c:axId val="59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398"/>
        <c:auto val="1"/>
        <c:lblAlgn val="ctr"/>
        <c:lblOffset val="100"/>
        <c:noMultiLvlLbl val="0"/>
      </c:catAx>
      <c:valAx>
        <c:axId val="468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1362"/>
        <c:axId val="31362184"/>
      </c:barChart>
      <c:catAx>
        <c:axId val="9973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184"/>
        <c:auto val="1"/>
        <c:lblAlgn val="ctr"/>
        <c:lblOffset val="100"/>
        <c:noMultiLvlLbl val="0"/>
      </c:catAx>
      <c:valAx>
        <c:axId val="313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43640"/>
        <c:axId val="73660283"/>
      </c:barChart>
      <c:catAx>
        <c:axId val="513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283"/>
        <c:auto val="1"/>
        <c:lblAlgn val="ctr"/>
        <c:lblOffset val="100"/>
        <c:noMultiLvlLbl val="0"/>
      </c:catAx>
      <c:valAx>
        <c:axId val="736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1272"/>
        <c:axId val="89325005"/>
      </c:barChart>
      <c:catAx>
        <c:axId val="188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005"/>
        <c:auto val="1"/>
        <c:lblAlgn val="ctr"/>
        <c:lblOffset val="100"/>
        <c:noMultiLvlLbl val="0"/>
      </c:catAx>
      <c:valAx>
        <c:axId val="893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1377"/>
        <c:axId val="54963177"/>
      </c:barChart>
      <c:catAx>
        <c:axId val="3993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177"/>
        <c:auto val="1"/>
        <c:lblAlgn val="ctr"/>
        <c:lblOffset val="100"/>
        <c:noMultiLvlLbl val="0"/>
      </c:catAx>
      <c:valAx>
        <c:axId val="5496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62061"/>
        <c:axId val="13617786"/>
      </c:barChart>
      <c:catAx>
        <c:axId val="490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786"/>
        <c:auto val="1"/>
        <c:lblAlgn val="ctr"/>
        <c:lblOffset val="100"/>
        <c:noMultiLvlLbl val="0"/>
      </c:catAx>
      <c:valAx>
        <c:axId val="136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05548"/>
        <c:axId val="97771096"/>
      </c:barChart>
      <c:catAx>
        <c:axId val="9300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096"/>
        <c:auto val="1"/>
        <c:lblAlgn val="ctr"/>
        <c:lblOffset val="100"/>
        <c:noMultiLvlLbl val="0"/>
      </c:catAx>
      <c:valAx>
        <c:axId val="977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03015"/>
        <c:axId val="35498400"/>
      </c:barChart>
      <c:catAx>
        <c:axId val="300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400"/>
        <c:auto val="1"/>
        <c:lblAlgn val="ctr"/>
        <c:lblOffset val="100"/>
        <c:noMultiLvlLbl val="0"/>
      </c:catAx>
      <c:valAx>
        <c:axId val="354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8294"/>
        <c:axId val="13134025"/>
      </c:barChart>
      <c:catAx>
        <c:axId val="4348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025"/>
        <c:auto val="1"/>
        <c:lblAlgn val="ctr"/>
        <c:lblOffset val="100"/>
        <c:noMultiLvlLbl val="0"/>
      </c:catAx>
      <c:valAx>
        <c:axId val="131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2570"/>
        <c:axId val="6299107"/>
      </c:barChart>
      <c:catAx>
        <c:axId val="13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07"/>
        <c:auto val="1"/>
        <c:lblAlgn val="ctr"/>
        <c:lblOffset val="100"/>
        <c:noMultiLvlLbl val="0"/>
      </c:catAx>
      <c:valAx>
        <c:axId val="629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59108"/>
        <c:axId val="82018298"/>
      </c:barChart>
      <c:catAx>
        <c:axId val="4915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298"/>
        <c:auto val="1"/>
        <c:lblAlgn val="ctr"/>
        <c:lblOffset val="100"/>
        <c:noMultiLvlLbl val="0"/>
      </c:catAx>
      <c:valAx>
        <c:axId val="820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