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41581"/>
        <c:axId val="15207148"/>
      </c:scatterChart>
      <c:valAx>
        <c:axId val="9074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148"/>
        <c:crossesAt val="0"/>
        <c:crossBetween val="midCat"/>
      </c:valAx>
      <c:valAx>
        <c:axId val="15207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40452"/>
        <c:axId val="33000145"/>
      </c:scatterChart>
      <c:valAx>
        <c:axId val="8904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145"/>
        <c:crossesAt val="0"/>
        <c:crossBetween val="midCat"/>
      </c:valAx>
      <c:valAx>
        <c:axId val="3300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81130"/>
        <c:axId val="76786463"/>
      </c:scatterChart>
      <c:valAx>
        <c:axId val="4938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463"/>
        <c:crossesAt val="0"/>
        <c:crossBetween val="midCat"/>
      </c:valAx>
      <c:valAx>
        <c:axId val="7678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39520"/>
        <c:axId val="140031"/>
      </c:scatterChart>
      <c:valAx>
        <c:axId val="6513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1"/>
        <c:crossesAt val="0"/>
        <c:crossBetween val="midCat"/>
      </c:valAx>
      <c:valAx>
        <c:axId val="14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