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4638"/>
        <c:axId val="22151276"/>
      </c:barChart>
      <c:catAx>
        <c:axId val="952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276"/>
        <c:auto val="1"/>
        <c:lblAlgn val="ctr"/>
        <c:lblOffset val="100"/>
        <c:noMultiLvlLbl val="0"/>
      </c:catAx>
      <c:valAx>
        <c:axId val="221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98756"/>
        <c:axId val="33764136"/>
      </c:barChart>
      <c:catAx>
        <c:axId val="485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36"/>
        <c:auto val="1"/>
        <c:lblAlgn val="ctr"/>
        <c:lblOffset val="100"/>
        <c:noMultiLvlLbl val="0"/>
      </c:catAx>
      <c:valAx>
        <c:axId val="337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1263"/>
        <c:axId val="93780640"/>
      </c:barChart>
      <c:catAx>
        <c:axId val="870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640"/>
        <c:auto val="1"/>
        <c:lblAlgn val="ctr"/>
        <c:lblOffset val="100"/>
        <c:noMultiLvlLbl val="0"/>
      </c:catAx>
      <c:valAx>
        <c:axId val="937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2890"/>
        <c:axId val="24144871"/>
      </c:barChart>
      <c:catAx>
        <c:axId val="7384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871"/>
        <c:auto val="1"/>
        <c:lblAlgn val="ctr"/>
        <c:lblOffset val="100"/>
        <c:noMultiLvlLbl val="0"/>
      </c:catAx>
      <c:valAx>
        <c:axId val="241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4393"/>
        <c:axId val="57615744"/>
      </c:barChart>
      <c:catAx>
        <c:axId val="5008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744"/>
        <c:auto val="1"/>
        <c:lblAlgn val="ctr"/>
        <c:lblOffset val="100"/>
        <c:noMultiLvlLbl val="0"/>
      </c:catAx>
      <c:valAx>
        <c:axId val="576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6729"/>
        <c:axId val="36267647"/>
      </c:barChart>
      <c:catAx>
        <c:axId val="964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47"/>
        <c:auto val="1"/>
        <c:lblAlgn val="ctr"/>
        <c:lblOffset val="100"/>
        <c:noMultiLvlLbl val="0"/>
      </c:catAx>
      <c:valAx>
        <c:axId val="362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8904"/>
        <c:axId val="85824689"/>
      </c:barChart>
      <c:catAx>
        <c:axId val="632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89"/>
        <c:auto val="1"/>
        <c:lblAlgn val="ctr"/>
        <c:lblOffset val="100"/>
        <c:noMultiLvlLbl val="0"/>
      </c:catAx>
      <c:valAx>
        <c:axId val="858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4879"/>
        <c:axId val="82585577"/>
      </c:barChart>
      <c:catAx>
        <c:axId val="877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577"/>
        <c:auto val="1"/>
        <c:lblAlgn val="ctr"/>
        <c:lblOffset val="100"/>
        <c:noMultiLvlLbl val="0"/>
      </c:catAx>
      <c:valAx>
        <c:axId val="825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19837"/>
        <c:axId val="54245255"/>
      </c:barChart>
      <c:catAx>
        <c:axId val="346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255"/>
        <c:auto val="1"/>
        <c:lblAlgn val="ctr"/>
        <c:lblOffset val="100"/>
        <c:noMultiLvlLbl val="0"/>
      </c:catAx>
      <c:valAx>
        <c:axId val="542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88968"/>
        <c:axId val="80729417"/>
      </c:barChart>
      <c:catAx>
        <c:axId val="185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417"/>
        <c:auto val="1"/>
        <c:lblAlgn val="ctr"/>
        <c:lblOffset val="100"/>
        <c:noMultiLvlLbl val="0"/>
      </c:catAx>
      <c:valAx>
        <c:axId val="807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6432"/>
        <c:axId val="94825922"/>
      </c:barChart>
      <c:catAx>
        <c:axId val="141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22"/>
        <c:auto val="1"/>
        <c:lblAlgn val="ctr"/>
        <c:lblOffset val="100"/>
        <c:noMultiLvlLbl val="0"/>
      </c:catAx>
      <c:valAx>
        <c:axId val="948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6394"/>
        <c:axId val="27779377"/>
      </c:barChart>
      <c:catAx>
        <c:axId val="517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77"/>
        <c:auto val="1"/>
        <c:lblAlgn val="ctr"/>
        <c:lblOffset val="100"/>
        <c:noMultiLvlLbl val="0"/>
      </c:catAx>
      <c:valAx>
        <c:axId val="277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5852"/>
        <c:axId val="73225587"/>
      </c:barChart>
      <c:catAx>
        <c:axId val="732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587"/>
        <c:auto val="1"/>
        <c:lblAlgn val="ctr"/>
        <c:lblOffset val="100"/>
        <c:noMultiLvlLbl val="0"/>
      </c:catAx>
      <c:valAx>
        <c:axId val="732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510"/>
        <c:axId val="34395640"/>
      </c:barChart>
      <c:catAx>
        <c:axId val="28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640"/>
        <c:auto val="1"/>
        <c:lblAlgn val="ctr"/>
        <c:lblOffset val="100"/>
        <c:noMultiLvlLbl val="0"/>
      </c:catAx>
      <c:valAx>
        <c:axId val="343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8069"/>
        <c:axId val="61125350"/>
      </c:barChart>
      <c:catAx>
        <c:axId val="874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350"/>
        <c:auto val="1"/>
        <c:lblAlgn val="ctr"/>
        <c:lblOffset val="100"/>
        <c:noMultiLvlLbl val="0"/>
      </c:catAx>
      <c:valAx>
        <c:axId val="611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77033"/>
        <c:axId val="42063441"/>
      </c:barChart>
      <c:catAx>
        <c:axId val="352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441"/>
        <c:auto val="1"/>
        <c:lblAlgn val="ctr"/>
        <c:lblOffset val="100"/>
        <c:noMultiLvlLbl val="0"/>
      </c:catAx>
      <c:valAx>
        <c:axId val="420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32819"/>
        <c:axId val="930983"/>
      </c:barChart>
      <c:catAx>
        <c:axId val="490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3"/>
        <c:auto val="1"/>
        <c:lblAlgn val="ctr"/>
        <c:lblOffset val="100"/>
        <c:noMultiLvlLbl val="0"/>
      </c:catAx>
      <c:valAx>
        <c:axId val="9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3833"/>
        <c:axId val="49273113"/>
      </c:barChart>
      <c:catAx>
        <c:axId val="735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113"/>
        <c:auto val="1"/>
        <c:lblAlgn val="ctr"/>
        <c:lblOffset val="100"/>
        <c:noMultiLvlLbl val="0"/>
      </c:catAx>
      <c:valAx>
        <c:axId val="492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