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37923"/>
        <c:axId val="50125005"/>
      </c:barChart>
      <c:catAx>
        <c:axId val="721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005"/>
        <c:auto val="1"/>
        <c:lblAlgn val="ctr"/>
        <c:lblOffset val="100"/>
        <c:noMultiLvlLbl val="0"/>
      </c:catAx>
      <c:valAx>
        <c:axId val="501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3954"/>
        <c:axId val="62656833"/>
      </c:barChart>
      <c:catAx>
        <c:axId val="937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833"/>
        <c:auto val="1"/>
        <c:lblAlgn val="ctr"/>
        <c:lblOffset val="100"/>
        <c:noMultiLvlLbl val="0"/>
      </c:catAx>
      <c:valAx>
        <c:axId val="626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77498"/>
        <c:axId val="59607846"/>
      </c:barChart>
      <c:catAx>
        <c:axId val="826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46"/>
        <c:auto val="1"/>
        <c:lblAlgn val="ctr"/>
        <c:lblOffset val="100"/>
        <c:noMultiLvlLbl val="0"/>
      </c:catAx>
      <c:valAx>
        <c:axId val="596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20833"/>
        <c:axId val="67667617"/>
      </c:barChart>
      <c:catAx>
        <c:axId val="861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617"/>
        <c:auto val="1"/>
        <c:lblAlgn val="ctr"/>
        <c:lblOffset val="100"/>
        <c:noMultiLvlLbl val="0"/>
      </c:catAx>
      <c:valAx>
        <c:axId val="676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2295"/>
        <c:axId val="19805566"/>
      </c:barChart>
      <c:catAx>
        <c:axId val="289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566"/>
        <c:auto val="1"/>
        <c:lblAlgn val="ctr"/>
        <c:lblOffset val="100"/>
        <c:noMultiLvlLbl val="0"/>
      </c:catAx>
      <c:valAx>
        <c:axId val="198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33"/>
        <c:axId val="21997491"/>
      </c:barChart>
      <c:catAx>
        <c:axId val="4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91"/>
        <c:auto val="1"/>
        <c:lblAlgn val="ctr"/>
        <c:lblOffset val="100"/>
        <c:noMultiLvlLbl val="0"/>
      </c:catAx>
      <c:valAx>
        <c:axId val="219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4118"/>
        <c:axId val="28287970"/>
      </c:barChart>
      <c:catAx>
        <c:axId val="902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70"/>
        <c:auto val="1"/>
        <c:lblAlgn val="ctr"/>
        <c:lblOffset val="100"/>
        <c:noMultiLvlLbl val="0"/>
      </c:catAx>
      <c:valAx>
        <c:axId val="282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0628"/>
        <c:axId val="49463436"/>
      </c:barChart>
      <c:catAx>
        <c:axId val="653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36"/>
        <c:auto val="1"/>
        <c:lblAlgn val="ctr"/>
        <c:lblOffset val="100"/>
        <c:noMultiLvlLbl val="0"/>
      </c:catAx>
      <c:valAx>
        <c:axId val="494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6681"/>
        <c:axId val="54387906"/>
      </c:barChart>
      <c:catAx>
        <c:axId val="3060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06"/>
        <c:auto val="1"/>
        <c:lblAlgn val="ctr"/>
        <c:lblOffset val="100"/>
        <c:noMultiLvlLbl val="0"/>
      </c:catAx>
      <c:valAx>
        <c:axId val="543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840"/>
        <c:axId val="13979559"/>
      </c:barChart>
      <c:catAx>
        <c:axId val="40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559"/>
        <c:auto val="1"/>
        <c:lblAlgn val="ctr"/>
        <c:lblOffset val="100"/>
        <c:noMultiLvlLbl val="0"/>
      </c:catAx>
      <c:valAx>
        <c:axId val="139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7254"/>
        <c:axId val="15663437"/>
      </c:barChart>
      <c:catAx>
        <c:axId val="2366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37"/>
        <c:auto val="1"/>
        <c:lblAlgn val="ctr"/>
        <c:lblOffset val="100"/>
        <c:noMultiLvlLbl val="0"/>
      </c:catAx>
      <c:valAx>
        <c:axId val="156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6287"/>
        <c:axId val="30441058"/>
      </c:barChart>
      <c:catAx>
        <c:axId val="376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58"/>
        <c:auto val="1"/>
        <c:lblAlgn val="ctr"/>
        <c:lblOffset val="100"/>
        <c:noMultiLvlLbl val="0"/>
      </c:catAx>
      <c:valAx>
        <c:axId val="304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4427"/>
        <c:axId val="59597785"/>
      </c:barChart>
      <c:catAx>
        <c:axId val="163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785"/>
        <c:auto val="1"/>
        <c:lblAlgn val="ctr"/>
        <c:lblOffset val="100"/>
        <c:noMultiLvlLbl val="0"/>
      </c:catAx>
      <c:valAx>
        <c:axId val="595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9757"/>
        <c:axId val="44659148"/>
      </c:barChart>
      <c:catAx>
        <c:axId val="790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148"/>
        <c:auto val="1"/>
        <c:lblAlgn val="ctr"/>
        <c:lblOffset val="100"/>
        <c:noMultiLvlLbl val="0"/>
      </c:catAx>
      <c:valAx>
        <c:axId val="446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40440"/>
        <c:axId val="3032722"/>
      </c:barChart>
      <c:catAx>
        <c:axId val="617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2"/>
        <c:auto val="1"/>
        <c:lblAlgn val="ctr"/>
        <c:lblOffset val="100"/>
        <c:noMultiLvlLbl val="0"/>
      </c:catAx>
      <c:valAx>
        <c:axId val="30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2201"/>
        <c:axId val="84619976"/>
      </c:barChart>
      <c:catAx>
        <c:axId val="636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76"/>
        <c:auto val="1"/>
        <c:lblAlgn val="ctr"/>
        <c:lblOffset val="100"/>
        <c:noMultiLvlLbl val="0"/>
      </c:catAx>
      <c:valAx>
        <c:axId val="846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1765"/>
        <c:axId val="40697002"/>
      </c:barChart>
      <c:catAx>
        <c:axId val="822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002"/>
        <c:auto val="1"/>
        <c:lblAlgn val="ctr"/>
        <c:lblOffset val="100"/>
        <c:noMultiLvlLbl val="0"/>
      </c:catAx>
      <c:valAx>
        <c:axId val="406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80839"/>
        <c:axId val="30795481"/>
      </c:barChart>
      <c:catAx>
        <c:axId val="936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81"/>
        <c:auto val="1"/>
        <c:lblAlgn val="ctr"/>
        <c:lblOffset val="100"/>
        <c:noMultiLvlLbl val="0"/>
      </c:catAx>
      <c:valAx>
        <c:axId val="307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