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43604"/>
        <c:axId val="69152152"/>
      </c:scatterChart>
      <c:valAx>
        <c:axId val="2994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152"/>
        <c:crossesAt val="0"/>
        <c:crossBetween val="midCat"/>
      </c:valAx>
      <c:valAx>
        <c:axId val="6915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82269"/>
        <c:axId val="48438434"/>
      </c:scatterChart>
      <c:valAx>
        <c:axId val="9828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434"/>
        <c:crossesAt val="0"/>
        <c:crossBetween val="midCat"/>
      </c:valAx>
      <c:valAx>
        <c:axId val="4843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86660"/>
        <c:axId val="48033237"/>
      </c:scatterChart>
      <c:valAx>
        <c:axId val="8878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237"/>
        <c:crossesAt val="0"/>
        <c:crossBetween val="midCat"/>
      </c:valAx>
      <c:valAx>
        <c:axId val="4803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65737"/>
        <c:axId val="7739887"/>
      </c:scatterChart>
      <c:valAx>
        <c:axId val="7696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87"/>
        <c:crossesAt val="0"/>
        <c:crossBetween val="midCat"/>
      </c:valAx>
      <c:valAx>
        <c:axId val="7739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