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0894"/>
        <c:axId val="70267667"/>
      </c:scatterChart>
      <c:valAx>
        <c:axId val="8005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67"/>
        <c:crossesAt val="0"/>
        <c:crossBetween val="midCat"/>
      </c:valAx>
      <c:valAx>
        <c:axId val="7026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67"/>
        <c:axId val="82917513"/>
      </c:scatterChart>
      <c:valAx>
        <c:axId val="64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13"/>
        <c:crossesAt val="0"/>
        <c:crossBetween val="midCat"/>
      </c:valAx>
      <c:valAx>
        <c:axId val="8291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0012"/>
        <c:axId val="24049010"/>
      </c:scatterChart>
      <c:valAx>
        <c:axId val="3962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10"/>
        <c:crossesAt val="0"/>
        <c:crossBetween val="midCat"/>
      </c:valAx>
      <c:valAx>
        <c:axId val="2404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4168"/>
        <c:axId val="8032032"/>
      </c:scatterChart>
      <c:valAx>
        <c:axId val="606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32"/>
        <c:crossesAt val="0"/>
        <c:crossBetween val="midCat"/>
      </c:valAx>
      <c:valAx>
        <c:axId val="80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