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87041"/>
        <c:axId val="42165651"/>
      </c:barChart>
      <c:catAx>
        <c:axId val="528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651"/>
        <c:auto val="1"/>
        <c:lblAlgn val="ctr"/>
        <c:lblOffset val="100"/>
        <c:noMultiLvlLbl val="0"/>
      </c:catAx>
      <c:valAx>
        <c:axId val="421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67208"/>
        <c:axId val="9965931"/>
      </c:barChart>
      <c:catAx>
        <c:axId val="572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31"/>
        <c:auto val="1"/>
        <c:lblAlgn val="ctr"/>
        <c:lblOffset val="100"/>
        <c:noMultiLvlLbl val="0"/>
      </c:catAx>
      <c:valAx>
        <c:axId val="996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0719"/>
        <c:axId val="54148886"/>
      </c:barChart>
      <c:catAx>
        <c:axId val="42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886"/>
        <c:auto val="1"/>
        <c:lblAlgn val="ctr"/>
        <c:lblOffset val="100"/>
        <c:noMultiLvlLbl val="0"/>
      </c:catAx>
      <c:valAx>
        <c:axId val="541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95620"/>
        <c:axId val="71935974"/>
      </c:barChart>
      <c:catAx>
        <c:axId val="7079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974"/>
        <c:auto val="1"/>
        <c:lblAlgn val="ctr"/>
        <c:lblOffset val="100"/>
        <c:noMultiLvlLbl val="0"/>
      </c:catAx>
      <c:valAx>
        <c:axId val="719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24699"/>
        <c:axId val="65396682"/>
      </c:barChart>
      <c:catAx>
        <c:axId val="6692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682"/>
        <c:auto val="1"/>
        <c:lblAlgn val="ctr"/>
        <c:lblOffset val="100"/>
        <c:noMultiLvlLbl val="0"/>
      </c:catAx>
      <c:valAx>
        <c:axId val="653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69160"/>
        <c:axId val="7137654"/>
      </c:barChart>
      <c:catAx>
        <c:axId val="357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54"/>
        <c:auto val="1"/>
        <c:lblAlgn val="ctr"/>
        <c:lblOffset val="100"/>
        <c:noMultiLvlLbl val="0"/>
      </c:catAx>
      <c:valAx>
        <c:axId val="71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6204"/>
        <c:axId val="22350692"/>
      </c:barChart>
      <c:catAx>
        <c:axId val="7454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692"/>
        <c:auto val="1"/>
        <c:lblAlgn val="ctr"/>
        <c:lblOffset val="100"/>
        <c:noMultiLvlLbl val="0"/>
      </c:catAx>
      <c:valAx>
        <c:axId val="223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37557"/>
        <c:axId val="36816247"/>
      </c:barChart>
      <c:catAx>
        <c:axId val="7403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247"/>
        <c:auto val="1"/>
        <c:lblAlgn val="ctr"/>
        <c:lblOffset val="100"/>
        <c:noMultiLvlLbl val="0"/>
      </c:catAx>
      <c:valAx>
        <c:axId val="368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11580"/>
        <c:axId val="93719126"/>
      </c:barChart>
      <c:catAx>
        <c:axId val="936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126"/>
        <c:auto val="1"/>
        <c:lblAlgn val="ctr"/>
        <c:lblOffset val="100"/>
        <c:noMultiLvlLbl val="0"/>
      </c:catAx>
      <c:valAx>
        <c:axId val="937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51351"/>
        <c:axId val="17701513"/>
      </c:barChart>
      <c:catAx>
        <c:axId val="8265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513"/>
        <c:auto val="1"/>
        <c:lblAlgn val="ctr"/>
        <c:lblOffset val="100"/>
        <c:noMultiLvlLbl val="0"/>
      </c:catAx>
      <c:valAx>
        <c:axId val="177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50171"/>
        <c:axId val="46617472"/>
      </c:barChart>
      <c:catAx>
        <c:axId val="247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472"/>
        <c:auto val="1"/>
        <c:lblAlgn val="ctr"/>
        <c:lblOffset val="100"/>
        <c:noMultiLvlLbl val="0"/>
      </c:catAx>
      <c:valAx>
        <c:axId val="466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83890"/>
        <c:axId val="61158080"/>
      </c:barChart>
      <c:catAx>
        <c:axId val="3368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080"/>
        <c:auto val="1"/>
        <c:lblAlgn val="ctr"/>
        <c:lblOffset val="100"/>
        <c:noMultiLvlLbl val="0"/>
      </c:catAx>
      <c:valAx>
        <c:axId val="611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10889"/>
        <c:axId val="71279886"/>
      </c:barChart>
      <c:catAx>
        <c:axId val="2541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886"/>
        <c:auto val="1"/>
        <c:lblAlgn val="ctr"/>
        <c:lblOffset val="100"/>
        <c:noMultiLvlLbl val="0"/>
      </c:catAx>
      <c:valAx>
        <c:axId val="712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64495"/>
        <c:axId val="82075028"/>
      </c:barChart>
      <c:catAx>
        <c:axId val="983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028"/>
        <c:auto val="1"/>
        <c:lblAlgn val="ctr"/>
        <c:lblOffset val="100"/>
        <c:noMultiLvlLbl val="0"/>
      </c:catAx>
      <c:valAx>
        <c:axId val="820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06760"/>
        <c:axId val="63036159"/>
      </c:barChart>
      <c:catAx>
        <c:axId val="831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159"/>
        <c:auto val="1"/>
        <c:lblAlgn val="ctr"/>
        <c:lblOffset val="100"/>
        <c:noMultiLvlLbl val="0"/>
      </c:catAx>
      <c:valAx>
        <c:axId val="630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94771"/>
        <c:axId val="96080421"/>
      </c:barChart>
      <c:catAx>
        <c:axId val="4019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421"/>
        <c:auto val="1"/>
        <c:lblAlgn val="ctr"/>
        <c:lblOffset val="100"/>
        <c:noMultiLvlLbl val="0"/>
      </c:catAx>
      <c:valAx>
        <c:axId val="960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82921"/>
        <c:axId val="95518922"/>
      </c:barChart>
      <c:catAx>
        <c:axId val="1598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922"/>
        <c:auto val="1"/>
        <c:lblAlgn val="ctr"/>
        <c:lblOffset val="100"/>
        <c:noMultiLvlLbl val="0"/>
      </c:catAx>
      <c:valAx>
        <c:axId val="9551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24882"/>
        <c:axId val="14542280"/>
      </c:barChart>
      <c:catAx>
        <c:axId val="9142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280"/>
        <c:auto val="1"/>
        <c:lblAlgn val="ctr"/>
        <c:lblOffset val="100"/>
        <c:noMultiLvlLbl val="0"/>
      </c:catAx>
      <c:valAx>
        <c:axId val="145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