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0251"/>
        <c:axId val="46700068"/>
      </c:barChart>
      <c:catAx>
        <c:axId val="10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068"/>
        <c:auto val="1"/>
        <c:lblAlgn val="ctr"/>
        <c:lblOffset val="100"/>
        <c:noMultiLvlLbl val="0"/>
      </c:catAx>
      <c:valAx>
        <c:axId val="467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6213"/>
        <c:axId val="62178172"/>
      </c:barChart>
      <c:catAx>
        <c:axId val="112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172"/>
        <c:auto val="1"/>
        <c:lblAlgn val="ctr"/>
        <c:lblOffset val="100"/>
        <c:noMultiLvlLbl val="0"/>
      </c:catAx>
      <c:valAx>
        <c:axId val="621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1302"/>
        <c:axId val="91681548"/>
      </c:barChart>
      <c:catAx>
        <c:axId val="954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48"/>
        <c:auto val="1"/>
        <c:lblAlgn val="ctr"/>
        <c:lblOffset val="100"/>
        <c:noMultiLvlLbl val="0"/>
      </c:catAx>
      <c:valAx>
        <c:axId val="91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0390"/>
        <c:axId val="88082471"/>
      </c:barChart>
      <c:catAx>
        <c:axId val="814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471"/>
        <c:auto val="1"/>
        <c:lblAlgn val="ctr"/>
        <c:lblOffset val="100"/>
        <c:noMultiLvlLbl val="0"/>
      </c:catAx>
      <c:valAx>
        <c:axId val="880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59978"/>
        <c:axId val="57301195"/>
      </c:barChart>
      <c:catAx>
        <c:axId val="317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195"/>
        <c:auto val="1"/>
        <c:lblAlgn val="ctr"/>
        <c:lblOffset val="100"/>
        <c:noMultiLvlLbl val="0"/>
      </c:catAx>
      <c:valAx>
        <c:axId val="573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27635"/>
        <c:axId val="5505872"/>
      </c:barChart>
      <c:catAx>
        <c:axId val="679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2"/>
        <c:auto val="1"/>
        <c:lblAlgn val="ctr"/>
        <c:lblOffset val="100"/>
        <c:noMultiLvlLbl val="0"/>
      </c:catAx>
      <c:valAx>
        <c:axId val="55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6819"/>
        <c:axId val="51847431"/>
      </c:barChart>
      <c:catAx>
        <c:axId val="976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31"/>
        <c:auto val="1"/>
        <c:lblAlgn val="ctr"/>
        <c:lblOffset val="100"/>
        <c:noMultiLvlLbl val="0"/>
      </c:catAx>
      <c:valAx>
        <c:axId val="518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6170"/>
        <c:axId val="38336903"/>
      </c:barChart>
      <c:catAx>
        <c:axId val="379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903"/>
        <c:auto val="1"/>
        <c:lblAlgn val="ctr"/>
        <c:lblOffset val="100"/>
        <c:noMultiLvlLbl val="0"/>
      </c:catAx>
      <c:valAx>
        <c:axId val="383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5822"/>
        <c:axId val="6952980"/>
      </c:barChart>
      <c:catAx>
        <c:axId val="101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0"/>
        <c:auto val="1"/>
        <c:lblAlgn val="ctr"/>
        <c:lblOffset val="100"/>
        <c:noMultiLvlLbl val="0"/>
      </c:catAx>
      <c:valAx>
        <c:axId val="69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77270"/>
        <c:axId val="39363527"/>
      </c:barChart>
      <c:catAx>
        <c:axId val="255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27"/>
        <c:auto val="1"/>
        <c:lblAlgn val="ctr"/>
        <c:lblOffset val="100"/>
        <c:noMultiLvlLbl val="0"/>
      </c:catAx>
      <c:valAx>
        <c:axId val="393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9072"/>
        <c:axId val="47043422"/>
      </c:barChart>
      <c:catAx>
        <c:axId val="31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422"/>
        <c:auto val="1"/>
        <c:lblAlgn val="ctr"/>
        <c:lblOffset val="100"/>
        <c:noMultiLvlLbl val="0"/>
      </c:catAx>
      <c:valAx>
        <c:axId val="470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6100"/>
        <c:axId val="81764707"/>
      </c:barChart>
      <c:catAx>
        <c:axId val="932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707"/>
        <c:auto val="1"/>
        <c:lblAlgn val="ctr"/>
        <c:lblOffset val="100"/>
        <c:noMultiLvlLbl val="0"/>
      </c:catAx>
      <c:valAx>
        <c:axId val="817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123"/>
        <c:axId val="11728109"/>
      </c:barChart>
      <c:catAx>
        <c:axId val="43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109"/>
        <c:auto val="1"/>
        <c:lblAlgn val="ctr"/>
        <c:lblOffset val="100"/>
        <c:noMultiLvlLbl val="0"/>
      </c:catAx>
      <c:valAx>
        <c:axId val="117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5389"/>
        <c:axId val="12962533"/>
      </c:barChart>
      <c:catAx>
        <c:axId val="579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33"/>
        <c:auto val="1"/>
        <c:lblAlgn val="ctr"/>
        <c:lblOffset val="100"/>
        <c:noMultiLvlLbl val="0"/>
      </c:catAx>
      <c:valAx>
        <c:axId val="129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0204"/>
        <c:axId val="84184952"/>
      </c:barChart>
      <c:catAx>
        <c:axId val="511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52"/>
        <c:auto val="1"/>
        <c:lblAlgn val="ctr"/>
        <c:lblOffset val="100"/>
        <c:noMultiLvlLbl val="0"/>
      </c:catAx>
      <c:valAx>
        <c:axId val="841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71351"/>
        <c:axId val="93956488"/>
      </c:barChart>
      <c:catAx>
        <c:axId val="361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488"/>
        <c:auto val="1"/>
        <c:lblAlgn val="ctr"/>
        <c:lblOffset val="100"/>
        <c:noMultiLvlLbl val="0"/>
      </c:catAx>
      <c:valAx>
        <c:axId val="939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3358"/>
        <c:axId val="14918882"/>
      </c:barChart>
      <c:catAx>
        <c:axId val="373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82"/>
        <c:auto val="1"/>
        <c:lblAlgn val="ctr"/>
        <c:lblOffset val="100"/>
        <c:noMultiLvlLbl val="0"/>
      </c:catAx>
      <c:valAx>
        <c:axId val="149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0961"/>
        <c:axId val="80699045"/>
      </c:barChart>
      <c:catAx>
        <c:axId val="98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45"/>
        <c:auto val="1"/>
        <c:lblAlgn val="ctr"/>
        <c:lblOffset val="100"/>
        <c:noMultiLvlLbl val="0"/>
      </c:catAx>
      <c:valAx>
        <c:axId val="806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