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5656"/>
        <c:axId val="8634508"/>
      </c:scatterChart>
      <c:valAx>
        <c:axId val="642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08"/>
        <c:crossesAt val="0"/>
        <c:crossBetween val="midCat"/>
      </c:valAx>
      <c:valAx>
        <c:axId val="863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23927"/>
        <c:axId val="6039238"/>
      </c:scatterChart>
      <c:valAx>
        <c:axId val="2192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8"/>
        <c:crossesAt val="0"/>
        <c:crossBetween val="midCat"/>
      </c:valAx>
      <c:valAx>
        <c:axId val="603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327"/>
        <c:axId val="44236133"/>
      </c:scatterChart>
      <c:valAx>
        <c:axId val="649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33"/>
        <c:crossesAt val="0"/>
        <c:crossBetween val="midCat"/>
      </c:valAx>
      <c:valAx>
        <c:axId val="4423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7685"/>
        <c:axId val="19933993"/>
      </c:scatterChart>
      <c:valAx>
        <c:axId val="4464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993"/>
        <c:crossesAt val="0"/>
        <c:crossBetween val="midCat"/>
      </c:valAx>
      <c:valAx>
        <c:axId val="1993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