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97131"/>
        <c:axId val="54954406"/>
      </c:scatterChart>
      <c:valAx>
        <c:axId val="17897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4406"/>
        <c:crossesAt val="0"/>
        <c:crossBetween val="midCat"/>
      </c:valAx>
      <c:valAx>
        <c:axId val="54954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40284"/>
        <c:axId val="50965721"/>
      </c:scatterChart>
      <c:valAx>
        <c:axId val="49240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5721"/>
        <c:crossesAt val="0"/>
        <c:crossBetween val="midCat"/>
      </c:valAx>
      <c:valAx>
        <c:axId val="50965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28955"/>
        <c:axId val="83967793"/>
      </c:scatterChart>
      <c:valAx>
        <c:axId val="29628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793"/>
        <c:crossesAt val="0"/>
        <c:crossBetween val="midCat"/>
      </c:valAx>
      <c:valAx>
        <c:axId val="83967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94528"/>
        <c:axId val="80274799"/>
      </c:scatterChart>
      <c:valAx>
        <c:axId val="48494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799"/>
        <c:crossesAt val="0"/>
        <c:crossBetween val="midCat"/>
      </c:valAx>
      <c:valAx>
        <c:axId val="80274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4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