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6455"/>
        <c:axId val="93051908"/>
      </c:barChart>
      <c:catAx>
        <c:axId val="6874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908"/>
        <c:auto val="1"/>
        <c:lblAlgn val="ctr"/>
        <c:lblOffset val="100"/>
        <c:noMultiLvlLbl val="0"/>
      </c:catAx>
      <c:valAx>
        <c:axId val="930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42596"/>
        <c:axId val="30264529"/>
      </c:barChart>
      <c:catAx>
        <c:axId val="1854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529"/>
        <c:auto val="1"/>
        <c:lblAlgn val="ctr"/>
        <c:lblOffset val="100"/>
        <c:noMultiLvlLbl val="0"/>
      </c:catAx>
      <c:valAx>
        <c:axId val="302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28932"/>
        <c:axId val="4018022"/>
      </c:barChart>
      <c:catAx>
        <c:axId val="515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22"/>
        <c:auto val="1"/>
        <c:lblAlgn val="ctr"/>
        <c:lblOffset val="100"/>
        <c:noMultiLvlLbl val="0"/>
      </c:catAx>
      <c:valAx>
        <c:axId val="40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84998"/>
        <c:axId val="11337012"/>
      </c:barChart>
      <c:catAx>
        <c:axId val="718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012"/>
        <c:auto val="1"/>
        <c:lblAlgn val="ctr"/>
        <c:lblOffset val="100"/>
        <c:noMultiLvlLbl val="0"/>
      </c:catAx>
      <c:valAx>
        <c:axId val="113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94127"/>
        <c:axId val="57183832"/>
      </c:barChart>
      <c:catAx>
        <c:axId val="4579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832"/>
        <c:auto val="1"/>
        <c:lblAlgn val="ctr"/>
        <c:lblOffset val="100"/>
        <c:noMultiLvlLbl val="0"/>
      </c:catAx>
      <c:valAx>
        <c:axId val="571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3136"/>
        <c:axId val="84853268"/>
      </c:barChart>
      <c:catAx>
        <c:axId val="6380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268"/>
        <c:auto val="1"/>
        <c:lblAlgn val="ctr"/>
        <c:lblOffset val="100"/>
        <c:noMultiLvlLbl val="0"/>
      </c:catAx>
      <c:valAx>
        <c:axId val="848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84397"/>
        <c:axId val="14424154"/>
      </c:barChart>
      <c:catAx>
        <c:axId val="6988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154"/>
        <c:auto val="1"/>
        <c:lblAlgn val="ctr"/>
        <c:lblOffset val="100"/>
        <c:noMultiLvlLbl val="0"/>
      </c:catAx>
      <c:valAx>
        <c:axId val="144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63869"/>
        <c:axId val="38993771"/>
      </c:barChart>
      <c:catAx>
        <c:axId val="496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771"/>
        <c:auto val="1"/>
        <c:lblAlgn val="ctr"/>
        <c:lblOffset val="100"/>
        <c:noMultiLvlLbl val="0"/>
      </c:catAx>
      <c:valAx>
        <c:axId val="389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82566"/>
        <c:axId val="42067166"/>
      </c:barChart>
      <c:catAx>
        <c:axId val="164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166"/>
        <c:auto val="1"/>
        <c:lblAlgn val="ctr"/>
        <c:lblOffset val="100"/>
        <c:noMultiLvlLbl val="0"/>
      </c:catAx>
      <c:valAx>
        <c:axId val="420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43364"/>
        <c:axId val="39594100"/>
      </c:barChart>
      <c:catAx>
        <c:axId val="823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100"/>
        <c:auto val="1"/>
        <c:lblAlgn val="ctr"/>
        <c:lblOffset val="100"/>
        <c:noMultiLvlLbl val="0"/>
      </c:catAx>
      <c:valAx>
        <c:axId val="395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19056"/>
        <c:axId val="72789981"/>
      </c:barChart>
      <c:catAx>
        <c:axId val="3441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981"/>
        <c:auto val="1"/>
        <c:lblAlgn val="ctr"/>
        <c:lblOffset val="100"/>
        <c:noMultiLvlLbl val="0"/>
      </c:catAx>
      <c:valAx>
        <c:axId val="727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0280"/>
        <c:axId val="57457911"/>
      </c:barChart>
      <c:catAx>
        <c:axId val="130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911"/>
        <c:auto val="1"/>
        <c:lblAlgn val="ctr"/>
        <c:lblOffset val="100"/>
        <c:noMultiLvlLbl val="0"/>
      </c:catAx>
      <c:valAx>
        <c:axId val="574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19208"/>
        <c:axId val="31603026"/>
      </c:barChart>
      <c:catAx>
        <c:axId val="5061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026"/>
        <c:auto val="1"/>
        <c:lblAlgn val="ctr"/>
        <c:lblOffset val="100"/>
        <c:noMultiLvlLbl val="0"/>
      </c:catAx>
      <c:valAx>
        <c:axId val="316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66279"/>
        <c:axId val="84820367"/>
      </c:barChart>
      <c:catAx>
        <c:axId val="629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367"/>
        <c:auto val="1"/>
        <c:lblAlgn val="ctr"/>
        <c:lblOffset val="100"/>
        <c:noMultiLvlLbl val="0"/>
      </c:catAx>
      <c:valAx>
        <c:axId val="848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72653"/>
        <c:axId val="57352728"/>
      </c:barChart>
      <c:catAx>
        <c:axId val="810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728"/>
        <c:auto val="1"/>
        <c:lblAlgn val="ctr"/>
        <c:lblOffset val="100"/>
        <c:noMultiLvlLbl val="0"/>
      </c:catAx>
      <c:valAx>
        <c:axId val="573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72039"/>
        <c:axId val="72301975"/>
      </c:barChart>
      <c:catAx>
        <c:axId val="993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975"/>
        <c:auto val="1"/>
        <c:lblAlgn val="ctr"/>
        <c:lblOffset val="100"/>
        <c:noMultiLvlLbl val="0"/>
      </c:catAx>
      <c:valAx>
        <c:axId val="723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74000"/>
        <c:axId val="44259929"/>
      </c:barChart>
      <c:catAx>
        <c:axId val="1637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929"/>
        <c:auto val="1"/>
        <c:lblAlgn val="ctr"/>
        <c:lblOffset val="100"/>
        <c:noMultiLvlLbl val="0"/>
      </c:catAx>
      <c:valAx>
        <c:axId val="442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4922"/>
        <c:axId val="21780159"/>
      </c:barChart>
      <c:catAx>
        <c:axId val="42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159"/>
        <c:auto val="1"/>
        <c:lblAlgn val="ctr"/>
        <c:lblOffset val="100"/>
        <c:noMultiLvlLbl val="0"/>
      </c:catAx>
      <c:valAx>
        <c:axId val="217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