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64953"/>
        <c:axId val="80594329"/>
      </c:barChart>
      <c:catAx>
        <c:axId val="761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329"/>
        <c:auto val="1"/>
        <c:lblAlgn val="ctr"/>
        <c:lblOffset val="100"/>
        <c:noMultiLvlLbl val="0"/>
      </c:catAx>
      <c:valAx>
        <c:axId val="8059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01651"/>
        <c:axId val="4732923"/>
      </c:barChart>
      <c:catAx>
        <c:axId val="2360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23"/>
        <c:auto val="1"/>
        <c:lblAlgn val="ctr"/>
        <c:lblOffset val="100"/>
        <c:noMultiLvlLbl val="0"/>
      </c:catAx>
      <c:valAx>
        <c:axId val="473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31324"/>
        <c:axId val="77869378"/>
      </c:barChart>
      <c:catAx>
        <c:axId val="5393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378"/>
        <c:auto val="1"/>
        <c:lblAlgn val="ctr"/>
        <c:lblOffset val="100"/>
        <c:noMultiLvlLbl val="0"/>
      </c:catAx>
      <c:valAx>
        <c:axId val="778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77789"/>
        <c:axId val="57610584"/>
      </c:barChart>
      <c:catAx>
        <c:axId val="690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584"/>
        <c:auto val="1"/>
        <c:lblAlgn val="ctr"/>
        <c:lblOffset val="100"/>
        <c:noMultiLvlLbl val="0"/>
      </c:catAx>
      <c:valAx>
        <c:axId val="576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8832"/>
        <c:axId val="49884806"/>
      </c:barChart>
      <c:catAx>
        <c:axId val="403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806"/>
        <c:auto val="1"/>
        <c:lblAlgn val="ctr"/>
        <c:lblOffset val="100"/>
        <c:noMultiLvlLbl val="0"/>
      </c:catAx>
      <c:valAx>
        <c:axId val="4988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15390"/>
        <c:axId val="78573650"/>
      </c:barChart>
      <c:catAx>
        <c:axId val="174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650"/>
        <c:auto val="1"/>
        <c:lblAlgn val="ctr"/>
        <c:lblOffset val="100"/>
        <c:noMultiLvlLbl val="0"/>
      </c:catAx>
      <c:valAx>
        <c:axId val="7857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4226"/>
        <c:axId val="52234322"/>
      </c:barChart>
      <c:catAx>
        <c:axId val="590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322"/>
        <c:auto val="1"/>
        <c:lblAlgn val="ctr"/>
        <c:lblOffset val="100"/>
        <c:noMultiLvlLbl val="0"/>
      </c:catAx>
      <c:valAx>
        <c:axId val="522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28539"/>
        <c:axId val="32102925"/>
      </c:barChart>
      <c:catAx>
        <c:axId val="811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925"/>
        <c:auto val="1"/>
        <c:lblAlgn val="ctr"/>
        <c:lblOffset val="100"/>
        <c:noMultiLvlLbl val="0"/>
      </c:catAx>
      <c:valAx>
        <c:axId val="321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74322"/>
        <c:axId val="20107019"/>
      </c:barChart>
      <c:catAx>
        <c:axId val="8927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019"/>
        <c:auto val="1"/>
        <c:lblAlgn val="ctr"/>
        <c:lblOffset val="100"/>
        <c:noMultiLvlLbl val="0"/>
      </c:catAx>
      <c:valAx>
        <c:axId val="2010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05239"/>
        <c:axId val="85102652"/>
      </c:barChart>
      <c:catAx>
        <c:axId val="3270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52"/>
        <c:auto val="1"/>
        <c:lblAlgn val="ctr"/>
        <c:lblOffset val="100"/>
        <c:noMultiLvlLbl val="0"/>
      </c:catAx>
      <c:valAx>
        <c:axId val="851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37204"/>
        <c:axId val="22894246"/>
      </c:barChart>
      <c:catAx>
        <c:axId val="9773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246"/>
        <c:auto val="1"/>
        <c:lblAlgn val="ctr"/>
        <c:lblOffset val="100"/>
        <c:noMultiLvlLbl val="0"/>
      </c:catAx>
      <c:valAx>
        <c:axId val="228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59"/>
        <c:axId val="10904427"/>
      </c:barChart>
      <c:catAx>
        <c:axId val="10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27"/>
        <c:auto val="1"/>
        <c:lblAlgn val="ctr"/>
        <c:lblOffset val="100"/>
        <c:noMultiLvlLbl val="0"/>
      </c:catAx>
      <c:valAx>
        <c:axId val="109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2216"/>
        <c:axId val="5103976"/>
      </c:barChart>
      <c:catAx>
        <c:axId val="3318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6"/>
        <c:auto val="1"/>
        <c:lblAlgn val="ctr"/>
        <c:lblOffset val="100"/>
        <c:noMultiLvlLbl val="0"/>
      </c:catAx>
      <c:valAx>
        <c:axId val="51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2001"/>
        <c:axId val="94520302"/>
      </c:barChart>
      <c:catAx>
        <c:axId val="2029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302"/>
        <c:auto val="1"/>
        <c:lblAlgn val="ctr"/>
        <c:lblOffset val="100"/>
        <c:noMultiLvlLbl val="0"/>
      </c:catAx>
      <c:valAx>
        <c:axId val="945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07629"/>
        <c:axId val="80222466"/>
      </c:barChart>
      <c:catAx>
        <c:axId val="139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466"/>
        <c:auto val="1"/>
        <c:lblAlgn val="ctr"/>
        <c:lblOffset val="100"/>
        <c:noMultiLvlLbl val="0"/>
      </c:catAx>
      <c:valAx>
        <c:axId val="802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01387"/>
        <c:axId val="95661123"/>
      </c:barChart>
      <c:catAx>
        <c:axId val="932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23"/>
        <c:auto val="1"/>
        <c:lblAlgn val="ctr"/>
        <c:lblOffset val="100"/>
        <c:noMultiLvlLbl val="0"/>
      </c:catAx>
      <c:valAx>
        <c:axId val="956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7906"/>
        <c:axId val="11740979"/>
      </c:barChart>
      <c:catAx>
        <c:axId val="56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979"/>
        <c:auto val="1"/>
        <c:lblAlgn val="ctr"/>
        <c:lblOffset val="100"/>
        <c:noMultiLvlLbl val="0"/>
      </c:catAx>
      <c:valAx>
        <c:axId val="117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3962"/>
        <c:axId val="77663610"/>
      </c:barChart>
      <c:catAx>
        <c:axId val="5762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10"/>
        <c:auto val="1"/>
        <c:lblAlgn val="ctr"/>
        <c:lblOffset val="100"/>
        <c:noMultiLvlLbl val="0"/>
      </c:catAx>
      <c:valAx>
        <c:axId val="776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