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3282"/>
        <c:axId val="71343983"/>
      </c:scatterChart>
      <c:valAx>
        <c:axId val="66973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983"/>
        <c:crossesAt val="0"/>
        <c:crossBetween val="midCat"/>
      </c:valAx>
      <c:valAx>
        <c:axId val="7134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4258"/>
        <c:axId val="4026417"/>
      </c:scatterChart>
      <c:valAx>
        <c:axId val="2432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17"/>
        <c:crossesAt val="0"/>
        <c:crossBetween val="midCat"/>
      </c:valAx>
      <c:valAx>
        <c:axId val="402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2998"/>
        <c:axId val="35579331"/>
      </c:scatterChart>
      <c:valAx>
        <c:axId val="2559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331"/>
        <c:crossesAt val="0"/>
        <c:crossBetween val="midCat"/>
      </c:valAx>
      <c:valAx>
        <c:axId val="3557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3931"/>
        <c:axId val="28706122"/>
      </c:scatterChart>
      <c:valAx>
        <c:axId val="9192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122"/>
        <c:crossesAt val="0"/>
        <c:crossBetween val="midCat"/>
      </c:valAx>
      <c:valAx>
        <c:axId val="2870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