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4921"/>
        <c:axId val="55877470"/>
      </c:scatterChart>
      <c:valAx>
        <c:axId val="3239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470"/>
        <c:crossesAt val="0"/>
        <c:crossBetween val="midCat"/>
      </c:valAx>
      <c:valAx>
        <c:axId val="5587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2935"/>
        <c:axId val="40920725"/>
      </c:scatterChart>
      <c:valAx>
        <c:axId val="4455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25"/>
        <c:crossesAt val="0"/>
        <c:crossBetween val="midCat"/>
      </c:valAx>
      <c:valAx>
        <c:axId val="4092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2925"/>
        <c:axId val="53527369"/>
      </c:scatterChart>
      <c:valAx>
        <c:axId val="1545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69"/>
        <c:crossesAt val="0"/>
        <c:crossBetween val="midCat"/>
      </c:valAx>
      <c:valAx>
        <c:axId val="5352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6724"/>
        <c:axId val="89341098"/>
      </c:scatterChart>
      <c:valAx>
        <c:axId val="7243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98"/>
        <c:crossesAt val="0"/>
        <c:crossBetween val="midCat"/>
      </c:valAx>
      <c:valAx>
        <c:axId val="8934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