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25425"/>
        <c:axId val="69544507"/>
      </c:barChart>
      <c:catAx>
        <c:axId val="6992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507"/>
        <c:auto val="1"/>
        <c:lblAlgn val="ctr"/>
        <c:lblOffset val="100"/>
        <c:noMultiLvlLbl val="0"/>
      </c:catAx>
      <c:valAx>
        <c:axId val="6954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6865"/>
        <c:axId val="5685343"/>
      </c:barChart>
      <c:catAx>
        <c:axId val="656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43"/>
        <c:auto val="1"/>
        <c:lblAlgn val="ctr"/>
        <c:lblOffset val="100"/>
        <c:noMultiLvlLbl val="0"/>
      </c:catAx>
      <c:valAx>
        <c:axId val="568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19872"/>
        <c:axId val="46714527"/>
      </c:barChart>
      <c:catAx>
        <c:axId val="7021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527"/>
        <c:auto val="1"/>
        <c:lblAlgn val="ctr"/>
        <c:lblOffset val="100"/>
        <c:noMultiLvlLbl val="0"/>
      </c:catAx>
      <c:valAx>
        <c:axId val="4671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68088"/>
        <c:axId val="68404509"/>
      </c:barChart>
      <c:catAx>
        <c:axId val="9296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509"/>
        <c:auto val="1"/>
        <c:lblAlgn val="ctr"/>
        <c:lblOffset val="100"/>
        <c:noMultiLvlLbl val="0"/>
      </c:catAx>
      <c:valAx>
        <c:axId val="6840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06759"/>
        <c:axId val="95364174"/>
      </c:barChart>
      <c:catAx>
        <c:axId val="8530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174"/>
        <c:auto val="1"/>
        <c:lblAlgn val="ctr"/>
        <c:lblOffset val="100"/>
        <c:noMultiLvlLbl val="0"/>
      </c:catAx>
      <c:valAx>
        <c:axId val="953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67063"/>
        <c:axId val="25403071"/>
      </c:barChart>
      <c:catAx>
        <c:axId val="6436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071"/>
        <c:auto val="1"/>
        <c:lblAlgn val="ctr"/>
        <c:lblOffset val="100"/>
        <c:noMultiLvlLbl val="0"/>
      </c:catAx>
      <c:valAx>
        <c:axId val="2540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98604"/>
        <c:axId val="46012768"/>
      </c:barChart>
      <c:catAx>
        <c:axId val="6499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768"/>
        <c:auto val="1"/>
        <c:lblAlgn val="ctr"/>
        <c:lblOffset val="100"/>
        <c:noMultiLvlLbl val="0"/>
      </c:catAx>
      <c:valAx>
        <c:axId val="4601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89540"/>
        <c:axId val="15645785"/>
      </c:barChart>
      <c:catAx>
        <c:axId val="9438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785"/>
        <c:auto val="1"/>
        <c:lblAlgn val="ctr"/>
        <c:lblOffset val="100"/>
        <c:noMultiLvlLbl val="0"/>
      </c:catAx>
      <c:valAx>
        <c:axId val="1564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19120"/>
        <c:axId val="43614447"/>
      </c:barChart>
      <c:catAx>
        <c:axId val="4851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447"/>
        <c:auto val="1"/>
        <c:lblAlgn val="ctr"/>
        <c:lblOffset val="100"/>
        <c:noMultiLvlLbl val="0"/>
      </c:catAx>
      <c:valAx>
        <c:axId val="436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74174"/>
        <c:axId val="21151019"/>
      </c:barChart>
      <c:catAx>
        <c:axId val="9357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019"/>
        <c:auto val="1"/>
        <c:lblAlgn val="ctr"/>
        <c:lblOffset val="100"/>
        <c:noMultiLvlLbl val="0"/>
      </c:catAx>
      <c:valAx>
        <c:axId val="2115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45112"/>
        <c:axId val="94220722"/>
      </c:barChart>
      <c:catAx>
        <c:axId val="5264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722"/>
        <c:auto val="1"/>
        <c:lblAlgn val="ctr"/>
        <c:lblOffset val="100"/>
        <c:noMultiLvlLbl val="0"/>
      </c:catAx>
      <c:valAx>
        <c:axId val="9422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9383"/>
        <c:axId val="12087991"/>
      </c:barChart>
      <c:catAx>
        <c:axId val="914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991"/>
        <c:auto val="1"/>
        <c:lblAlgn val="ctr"/>
        <c:lblOffset val="100"/>
        <c:noMultiLvlLbl val="0"/>
      </c:catAx>
      <c:valAx>
        <c:axId val="1208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65628"/>
        <c:axId val="62934289"/>
      </c:barChart>
      <c:catAx>
        <c:axId val="3736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289"/>
        <c:auto val="1"/>
        <c:lblAlgn val="ctr"/>
        <c:lblOffset val="100"/>
        <c:noMultiLvlLbl val="0"/>
      </c:catAx>
      <c:valAx>
        <c:axId val="6293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90987"/>
        <c:axId val="3270487"/>
      </c:barChart>
      <c:catAx>
        <c:axId val="3619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87"/>
        <c:auto val="1"/>
        <c:lblAlgn val="ctr"/>
        <c:lblOffset val="100"/>
        <c:noMultiLvlLbl val="0"/>
      </c:catAx>
      <c:valAx>
        <c:axId val="327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94146"/>
        <c:axId val="3921875"/>
      </c:barChart>
      <c:catAx>
        <c:axId val="1849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75"/>
        <c:auto val="1"/>
        <c:lblAlgn val="ctr"/>
        <c:lblOffset val="100"/>
        <c:noMultiLvlLbl val="0"/>
      </c:catAx>
      <c:valAx>
        <c:axId val="392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47224"/>
        <c:axId val="5832565"/>
      </c:barChart>
      <c:catAx>
        <c:axId val="1974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65"/>
        <c:auto val="1"/>
        <c:lblAlgn val="ctr"/>
        <c:lblOffset val="100"/>
        <c:noMultiLvlLbl val="0"/>
      </c:catAx>
      <c:valAx>
        <c:axId val="583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75451"/>
        <c:axId val="99212963"/>
      </c:barChart>
      <c:catAx>
        <c:axId val="3697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963"/>
        <c:auto val="1"/>
        <c:lblAlgn val="ctr"/>
        <c:lblOffset val="100"/>
        <c:noMultiLvlLbl val="0"/>
      </c:catAx>
      <c:valAx>
        <c:axId val="9921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05645"/>
        <c:axId val="15045704"/>
      </c:barChart>
      <c:catAx>
        <c:axId val="3250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704"/>
        <c:auto val="1"/>
        <c:lblAlgn val="ctr"/>
        <c:lblOffset val="100"/>
        <c:noMultiLvlLbl val="0"/>
      </c:catAx>
      <c:valAx>
        <c:axId val="1504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