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7460"/>
        <c:axId val="35248456"/>
      </c:scatterChart>
      <c:valAx>
        <c:axId val="3530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456"/>
        <c:crossesAt val="0"/>
        <c:crossBetween val="midCat"/>
      </c:valAx>
      <c:valAx>
        <c:axId val="3524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4033"/>
        <c:axId val="72559933"/>
      </c:scatterChart>
      <c:valAx>
        <c:axId val="6832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933"/>
        <c:crossesAt val="0"/>
        <c:crossBetween val="midCat"/>
      </c:valAx>
      <c:valAx>
        <c:axId val="7255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5335"/>
        <c:axId val="45982753"/>
      </c:scatterChart>
      <c:valAx>
        <c:axId val="4758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753"/>
        <c:crossesAt val="0"/>
        <c:crossBetween val="midCat"/>
      </c:valAx>
      <c:valAx>
        <c:axId val="4598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14426"/>
        <c:axId val="4426442"/>
      </c:scatterChart>
      <c:valAx>
        <c:axId val="3341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42"/>
        <c:crossesAt val="0"/>
        <c:crossBetween val="midCat"/>
      </c:valAx>
      <c:valAx>
        <c:axId val="442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