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6196"/>
        <c:axId val="4757253"/>
      </c:barChart>
      <c:catAx>
        <c:axId val="367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3"/>
        <c:auto val="1"/>
        <c:lblAlgn val="ctr"/>
        <c:lblOffset val="100"/>
        <c:noMultiLvlLbl val="0"/>
      </c:catAx>
      <c:valAx>
        <c:axId val="47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8331"/>
        <c:axId val="87195060"/>
      </c:barChart>
      <c:catAx>
        <c:axId val="479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60"/>
        <c:auto val="1"/>
        <c:lblAlgn val="ctr"/>
        <c:lblOffset val="100"/>
        <c:noMultiLvlLbl val="0"/>
      </c:catAx>
      <c:valAx>
        <c:axId val="871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9928"/>
        <c:axId val="42035280"/>
      </c:barChart>
      <c:catAx>
        <c:axId val="179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80"/>
        <c:auto val="1"/>
        <c:lblAlgn val="ctr"/>
        <c:lblOffset val="100"/>
        <c:noMultiLvlLbl val="0"/>
      </c:catAx>
      <c:valAx>
        <c:axId val="420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421"/>
        <c:axId val="47282978"/>
      </c:barChart>
      <c:catAx>
        <c:axId val="524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78"/>
        <c:auto val="1"/>
        <c:lblAlgn val="ctr"/>
        <c:lblOffset val="100"/>
        <c:noMultiLvlLbl val="0"/>
      </c:catAx>
      <c:valAx>
        <c:axId val="472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2504"/>
        <c:axId val="65739741"/>
      </c:barChart>
      <c:catAx>
        <c:axId val="963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741"/>
        <c:auto val="1"/>
        <c:lblAlgn val="ctr"/>
        <c:lblOffset val="100"/>
        <c:noMultiLvlLbl val="0"/>
      </c:catAx>
      <c:valAx>
        <c:axId val="657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8466"/>
        <c:axId val="45639538"/>
      </c:barChart>
      <c:catAx>
        <c:axId val="486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538"/>
        <c:auto val="1"/>
        <c:lblAlgn val="ctr"/>
        <c:lblOffset val="100"/>
        <c:noMultiLvlLbl val="0"/>
      </c:catAx>
      <c:valAx>
        <c:axId val="456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0437"/>
        <c:axId val="43126989"/>
      </c:barChart>
      <c:catAx>
        <c:axId val="638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989"/>
        <c:auto val="1"/>
        <c:lblAlgn val="ctr"/>
        <c:lblOffset val="100"/>
        <c:noMultiLvlLbl val="0"/>
      </c:catAx>
      <c:valAx>
        <c:axId val="431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20613"/>
        <c:axId val="85123174"/>
      </c:barChart>
      <c:catAx>
        <c:axId val="8822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74"/>
        <c:auto val="1"/>
        <c:lblAlgn val="ctr"/>
        <c:lblOffset val="100"/>
        <c:noMultiLvlLbl val="0"/>
      </c:catAx>
      <c:valAx>
        <c:axId val="851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24869"/>
        <c:axId val="999837"/>
      </c:barChart>
      <c:catAx>
        <c:axId val="133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7"/>
        <c:auto val="1"/>
        <c:lblAlgn val="ctr"/>
        <c:lblOffset val="100"/>
        <c:noMultiLvlLbl val="0"/>
      </c:catAx>
      <c:valAx>
        <c:axId val="9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8785"/>
        <c:axId val="50726453"/>
      </c:barChart>
      <c:catAx>
        <c:axId val="473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453"/>
        <c:auto val="1"/>
        <c:lblAlgn val="ctr"/>
        <c:lblOffset val="100"/>
        <c:noMultiLvlLbl val="0"/>
      </c:catAx>
      <c:valAx>
        <c:axId val="507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3081"/>
        <c:axId val="72257089"/>
      </c:barChart>
      <c:catAx>
        <c:axId val="877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89"/>
        <c:auto val="1"/>
        <c:lblAlgn val="ctr"/>
        <c:lblOffset val="100"/>
        <c:noMultiLvlLbl val="0"/>
      </c:catAx>
      <c:valAx>
        <c:axId val="722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5299"/>
        <c:axId val="52051820"/>
      </c:barChart>
      <c:catAx>
        <c:axId val="115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20"/>
        <c:auto val="1"/>
        <c:lblAlgn val="ctr"/>
        <c:lblOffset val="100"/>
        <c:noMultiLvlLbl val="0"/>
      </c:catAx>
      <c:valAx>
        <c:axId val="520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5676"/>
        <c:axId val="81211309"/>
      </c:barChart>
      <c:catAx>
        <c:axId val="581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309"/>
        <c:auto val="1"/>
        <c:lblAlgn val="ctr"/>
        <c:lblOffset val="100"/>
        <c:noMultiLvlLbl val="0"/>
      </c:catAx>
      <c:valAx>
        <c:axId val="812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6393"/>
        <c:axId val="70963779"/>
      </c:barChart>
      <c:catAx>
        <c:axId val="157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79"/>
        <c:auto val="1"/>
        <c:lblAlgn val="ctr"/>
        <c:lblOffset val="100"/>
        <c:noMultiLvlLbl val="0"/>
      </c:catAx>
      <c:valAx>
        <c:axId val="709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1275"/>
        <c:axId val="28386293"/>
      </c:barChart>
      <c:catAx>
        <c:axId val="658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93"/>
        <c:auto val="1"/>
        <c:lblAlgn val="ctr"/>
        <c:lblOffset val="100"/>
        <c:noMultiLvlLbl val="0"/>
      </c:catAx>
      <c:valAx>
        <c:axId val="283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9119"/>
        <c:axId val="74380581"/>
      </c:barChart>
      <c:catAx>
        <c:axId val="651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81"/>
        <c:auto val="1"/>
        <c:lblAlgn val="ctr"/>
        <c:lblOffset val="100"/>
        <c:noMultiLvlLbl val="0"/>
      </c:catAx>
      <c:valAx>
        <c:axId val="743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33834"/>
        <c:axId val="90585054"/>
      </c:barChart>
      <c:catAx>
        <c:axId val="725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054"/>
        <c:auto val="1"/>
        <c:lblAlgn val="ctr"/>
        <c:lblOffset val="100"/>
        <c:noMultiLvlLbl val="0"/>
      </c:catAx>
      <c:valAx>
        <c:axId val="905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6030"/>
        <c:axId val="87826749"/>
      </c:barChart>
      <c:catAx>
        <c:axId val="905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49"/>
        <c:auto val="1"/>
        <c:lblAlgn val="ctr"/>
        <c:lblOffset val="100"/>
        <c:noMultiLvlLbl val="0"/>
      </c:catAx>
      <c:valAx>
        <c:axId val="878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