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74295"/>
        <c:axId val="78350184"/>
      </c:barChart>
      <c:catAx>
        <c:axId val="489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84"/>
        <c:auto val="1"/>
        <c:lblAlgn val="ctr"/>
        <c:lblOffset val="100"/>
        <c:noMultiLvlLbl val="0"/>
      </c:catAx>
      <c:valAx>
        <c:axId val="783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6872"/>
        <c:axId val="82303011"/>
      </c:barChart>
      <c:catAx>
        <c:axId val="928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011"/>
        <c:auto val="1"/>
        <c:lblAlgn val="ctr"/>
        <c:lblOffset val="100"/>
        <c:noMultiLvlLbl val="0"/>
      </c:catAx>
      <c:valAx>
        <c:axId val="823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07396"/>
        <c:axId val="33731932"/>
      </c:barChart>
      <c:catAx>
        <c:axId val="239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932"/>
        <c:auto val="1"/>
        <c:lblAlgn val="ctr"/>
        <c:lblOffset val="100"/>
        <c:noMultiLvlLbl val="0"/>
      </c:catAx>
      <c:valAx>
        <c:axId val="337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0220"/>
        <c:axId val="77192673"/>
      </c:barChart>
      <c:catAx>
        <c:axId val="237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73"/>
        <c:auto val="1"/>
        <c:lblAlgn val="ctr"/>
        <c:lblOffset val="100"/>
        <c:noMultiLvlLbl val="0"/>
      </c:catAx>
      <c:valAx>
        <c:axId val="771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525"/>
        <c:axId val="43432883"/>
      </c:barChart>
      <c:catAx>
        <c:axId val="85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83"/>
        <c:auto val="1"/>
        <c:lblAlgn val="ctr"/>
        <c:lblOffset val="100"/>
        <c:noMultiLvlLbl val="0"/>
      </c:catAx>
      <c:valAx>
        <c:axId val="434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5544"/>
        <c:axId val="51475748"/>
      </c:barChart>
      <c:catAx>
        <c:axId val="603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748"/>
        <c:auto val="1"/>
        <c:lblAlgn val="ctr"/>
        <c:lblOffset val="100"/>
        <c:noMultiLvlLbl val="0"/>
      </c:catAx>
      <c:valAx>
        <c:axId val="514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7032"/>
        <c:axId val="3052259"/>
      </c:barChart>
      <c:catAx>
        <c:axId val="785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59"/>
        <c:auto val="1"/>
        <c:lblAlgn val="ctr"/>
        <c:lblOffset val="100"/>
        <c:noMultiLvlLbl val="0"/>
      </c:catAx>
      <c:valAx>
        <c:axId val="30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54251"/>
        <c:axId val="67255552"/>
      </c:barChart>
      <c:catAx>
        <c:axId val="241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52"/>
        <c:auto val="1"/>
        <c:lblAlgn val="ctr"/>
        <c:lblOffset val="100"/>
        <c:noMultiLvlLbl val="0"/>
      </c:catAx>
      <c:valAx>
        <c:axId val="672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555"/>
        <c:axId val="47733684"/>
      </c:barChart>
      <c:catAx>
        <c:axId val="95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84"/>
        <c:auto val="1"/>
        <c:lblAlgn val="ctr"/>
        <c:lblOffset val="100"/>
        <c:noMultiLvlLbl val="0"/>
      </c:catAx>
      <c:valAx>
        <c:axId val="477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9657"/>
        <c:axId val="39014027"/>
      </c:barChart>
      <c:catAx>
        <c:axId val="50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027"/>
        <c:auto val="1"/>
        <c:lblAlgn val="ctr"/>
        <c:lblOffset val="100"/>
        <c:noMultiLvlLbl val="0"/>
      </c:catAx>
      <c:valAx>
        <c:axId val="390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7190"/>
        <c:axId val="89731732"/>
      </c:barChart>
      <c:catAx>
        <c:axId val="524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32"/>
        <c:auto val="1"/>
        <c:lblAlgn val="ctr"/>
        <c:lblOffset val="100"/>
        <c:noMultiLvlLbl val="0"/>
      </c:catAx>
      <c:valAx>
        <c:axId val="897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908"/>
        <c:axId val="91505777"/>
      </c:barChart>
      <c:catAx>
        <c:axId val="26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77"/>
        <c:auto val="1"/>
        <c:lblAlgn val="ctr"/>
        <c:lblOffset val="100"/>
        <c:noMultiLvlLbl val="0"/>
      </c:catAx>
      <c:valAx>
        <c:axId val="915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96628"/>
        <c:axId val="21623393"/>
      </c:barChart>
      <c:catAx>
        <c:axId val="583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93"/>
        <c:auto val="1"/>
        <c:lblAlgn val="ctr"/>
        <c:lblOffset val="100"/>
        <c:noMultiLvlLbl val="0"/>
      </c:catAx>
      <c:valAx>
        <c:axId val="216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7573"/>
        <c:axId val="43445302"/>
      </c:barChart>
      <c:catAx>
        <c:axId val="516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02"/>
        <c:auto val="1"/>
        <c:lblAlgn val="ctr"/>
        <c:lblOffset val="100"/>
        <c:noMultiLvlLbl val="0"/>
      </c:catAx>
      <c:valAx>
        <c:axId val="434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80556"/>
        <c:axId val="89912291"/>
      </c:barChart>
      <c:catAx>
        <c:axId val="1448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291"/>
        <c:auto val="1"/>
        <c:lblAlgn val="ctr"/>
        <c:lblOffset val="100"/>
        <c:noMultiLvlLbl val="0"/>
      </c:catAx>
      <c:valAx>
        <c:axId val="899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1487"/>
        <c:axId val="60382726"/>
      </c:barChart>
      <c:catAx>
        <c:axId val="351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726"/>
        <c:auto val="1"/>
        <c:lblAlgn val="ctr"/>
        <c:lblOffset val="100"/>
        <c:noMultiLvlLbl val="0"/>
      </c:catAx>
      <c:valAx>
        <c:axId val="603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4248"/>
        <c:axId val="28582869"/>
      </c:barChart>
      <c:catAx>
        <c:axId val="527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69"/>
        <c:auto val="1"/>
        <c:lblAlgn val="ctr"/>
        <c:lblOffset val="100"/>
        <c:noMultiLvlLbl val="0"/>
      </c:catAx>
      <c:valAx>
        <c:axId val="285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6518"/>
        <c:axId val="32430758"/>
      </c:barChart>
      <c:catAx>
        <c:axId val="350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58"/>
        <c:auto val="1"/>
        <c:lblAlgn val="ctr"/>
        <c:lblOffset val="100"/>
        <c:noMultiLvlLbl val="0"/>
      </c:catAx>
      <c:valAx>
        <c:axId val="324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