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092804"/>
        <c:axId val="16621611"/>
      </c:scatterChart>
      <c:valAx>
        <c:axId val="85092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1611"/>
        <c:crossesAt val="0"/>
        <c:crossBetween val="midCat"/>
      </c:valAx>
      <c:valAx>
        <c:axId val="16621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2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550328"/>
        <c:axId val="56798439"/>
      </c:scatterChart>
      <c:valAx>
        <c:axId val="74550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8439"/>
        <c:crossesAt val="0"/>
        <c:crossBetween val="midCat"/>
      </c:valAx>
      <c:valAx>
        <c:axId val="56798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0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29653"/>
        <c:axId val="69750545"/>
      </c:scatterChart>
      <c:valAx>
        <c:axId val="2029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0545"/>
        <c:crossesAt val="0"/>
        <c:crossBetween val="midCat"/>
      </c:valAx>
      <c:valAx>
        <c:axId val="69750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024303"/>
        <c:axId val="39594358"/>
      </c:scatterChart>
      <c:valAx>
        <c:axId val="17024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4358"/>
        <c:crossesAt val="0"/>
        <c:crossBetween val="midCat"/>
      </c:valAx>
      <c:valAx>
        <c:axId val="39594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4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