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71188"/>
        <c:axId val="51434489"/>
      </c:scatterChart>
      <c:valAx>
        <c:axId val="2787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89"/>
        <c:crossesAt val="0"/>
        <c:crossBetween val="midCat"/>
      </c:valAx>
      <c:valAx>
        <c:axId val="5143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0833"/>
        <c:axId val="46646756"/>
      </c:scatterChart>
      <c:valAx>
        <c:axId val="3395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56"/>
        <c:crossesAt val="0"/>
        <c:crossBetween val="midCat"/>
      </c:valAx>
      <c:valAx>
        <c:axId val="4664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34245"/>
        <c:axId val="54374032"/>
      </c:scatterChart>
      <c:valAx>
        <c:axId val="6783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32"/>
        <c:crossesAt val="0"/>
        <c:crossBetween val="midCat"/>
      </c:valAx>
      <c:valAx>
        <c:axId val="543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672"/>
        <c:axId val="92683149"/>
      </c:scatterChart>
      <c:valAx>
        <c:axId val="675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49"/>
        <c:crossesAt val="0"/>
        <c:crossBetween val="midCat"/>
      </c:valAx>
      <c:valAx>
        <c:axId val="9268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