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3673"/>
        <c:axId val="77679749"/>
      </c:barChart>
      <c:catAx>
        <c:axId val="158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749"/>
        <c:auto val="1"/>
        <c:lblAlgn val="ctr"/>
        <c:lblOffset val="100"/>
        <c:noMultiLvlLbl val="0"/>
      </c:catAx>
      <c:valAx>
        <c:axId val="7767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48217"/>
        <c:axId val="73301336"/>
      </c:barChart>
      <c:catAx>
        <c:axId val="8184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336"/>
        <c:auto val="1"/>
        <c:lblAlgn val="ctr"/>
        <c:lblOffset val="100"/>
        <c:noMultiLvlLbl val="0"/>
      </c:catAx>
      <c:valAx>
        <c:axId val="7330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83409"/>
        <c:axId val="14925378"/>
      </c:barChart>
      <c:catAx>
        <c:axId val="4878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378"/>
        <c:auto val="1"/>
        <c:lblAlgn val="ctr"/>
        <c:lblOffset val="100"/>
        <c:noMultiLvlLbl val="0"/>
      </c:catAx>
      <c:valAx>
        <c:axId val="1492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73238"/>
        <c:axId val="45489238"/>
      </c:barChart>
      <c:catAx>
        <c:axId val="1457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238"/>
        <c:auto val="1"/>
        <c:lblAlgn val="ctr"/>
        <c:lblOffset val="100"/>
        <c:noMultiLvlLbl val="0"/>
      </c:catAx>
      <c:valAx>
        <c:axId val="4548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58657"/>
        <c:axId val="52984710"/>
      </c:barChart>
      <c:catAx>
        <c:axId val="4985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710"/>
        <c:auto val="1"/>
        <c:lblAlgn val="ctr"/>
        <c:lblOffset val="100"/>
        <c:noMultiLvlLbl val="0"/>
      </c:catAx>
      <c:valAx>
        <c:axId val="5298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59978"/>
        <c:axId val="46130634"/>
      </c:barChart>
      <c:catAx>
        <c:axId val="8335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634"/>
        <c:auto val="1"/>
        <c:lblAlgn val="ctr"/>
        <c:lblOffset val="100"/>
        <c:noMultiLvlLbl val="0"/>
      </c:catAx>
      <c:valAx>
        <c:axId val="4613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50744"/>
        <c:axId val="7178061"/>
      </c:barChart>
      <c:catAx>
        <c:axId val="9335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61"/>
        <c:auto val="1"/>
        <c:lblAlgn val="ctr"/>
        <c:lblOffset val="100"/>
        <c:noMultiLvlLbl val="0"/>
      </c:catAx>
      <c:valAx>
        <c:axId val="717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64874"/>
        <c:axId val="34300962"/>
      </c:barChart>
      <c:catAx>
        <c:axId val="9866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962"/>
        <c:auto val="1"/>
        <c:lblAlgn val="ctr"/>
        <c:lblOffset val="100"/>
        <c:noMultiLvlLbl val="0"/>
      </c:catAx>
      <c:valAx>
        <c:axId val="3430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068"/>
        <c:axId val="85228574"/>
      </c:barChart>
      <c:catAx>
        <c:axId val="69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574"/>
        <c:auto val="1"/>
        <c:lblAlgn val="ctr"/>
        <c:lblOffset val="100"/>
        <c:noMultiLvlLbl val="0"/>
      </c:catAx>
      <c:valAx>
        <c:axId val="852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96418"/>
        <c:axId val="45132060"/>
      </c:barChart>
      <c:catAx>
        <c:axId val="5689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060"/>
        <c:auto val="1"/>
        <c:lblAlgn val="ctr"/>
        <c:lblOffset val="100"/>
        <c:noMultiLvlLbl val="0"/>
      </c:catAx>
      <c:valAx>
        <c:axId val="4513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93556"/>
        <c:axId val="20789779"/>
      </c:barChart>
      <c:catAx>
        <c:axId val="2759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779"/>
        <c:auto val="1"/>
        <c:lblAlgn val="ctr"/>
        <c:lblOffset val="100"/>
        <c:noMultiLvlLbl val="0"/>
      </c:catAx>
      <c:valAx>
        <c:axId val="2078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27505"/>
        <c:axId val="29704141"/>
      </c:barChart>
      <c:catAx>
        <c:axId val="3972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141"/>
        <c:auto val="1"/>
        <c:lblAlgn val="ctr"/>
        <c:lblOffset val="100"/>
        <c:noMultiLvlLbl val="0"/>
      </c:catAx>
      <c:valAx>
        <c:axId val="2970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10365"/>
        <c:axId val="70600529"/>
      </c:barChart>
      <c:catAx>
        <c:axId val="7681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529"/>
        <c:auto val="1"/>
        <c:lblAlgn val="ctr"/>
        <c:lblOffset val="100"/>
        <c:noMultiLvlLbl val="0"/>
      </c:catAx>
      <c:valAx>
        <c:axId val="7060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14035"/>
        <c:axId val="98617379"/>
      </c:barChart>
      <c:catAx>
        <c:axId val="4681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379"/>
        <c:auto val="1"/>
        <c:lblAlgn val="ctr"/>
        <c:lblOffset val="100"/>
        <c:noMultiLvlLbl val="0"/>
      </c:catAx>
      <c:valAx>
        <c:axId val="9861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33582"/>
        <c:axId val="15227239"/>
      </c:barChart>
      <c:catAx>
        <c:axId val="2133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239"/>
        <c:auto val="1"/>
        <c:lblAlgn val="ctr"/>
        <c:lblOffset val="100"/>
        <c:noMultiLvlLbl val="0"/>
      </c:catAx>
      <c:valAx>
        <c:axId val="152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73921"/>
        <c:axId val="68371418"/>
      </c:barChart>
      <c:catAx>
        <c:axId val="9087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418"/>
        <c:auto val="1"/>
        <c:lblAlgn val="ctr"/>
        <c:lblOffset val="100"/>
        <c:noMultiLvlLbl val="0"/>
      </c:catAx>
      <c:valAx>
        <c:axId val="6837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90752"/>
        <c:axId val="63698769"/>
      </c:barChart>
      <c:catAx>
        <c:axId val="6299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769"/>
        <c:auto val="1"/>
        <c:lblAlgn val="ctr"/>
        <c:lblOffset val="100"/>
        <c:noMultiLvlLbl val="0"/>
      </c:catAx>
      <c:valAx>
        <c:axId val="6369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41956"/>
        <c:axId val="71342562"/>
      </c:barChart>
      <c:catAx>
        <c:axId val="4754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562"/>
        <c:auto val="1"/>
        <c:lblAlgn val="ctr"/>
        <c:lblOffset val="100"/>
        <c:noMultiLvlLbl val="0"/>
      </c:catAx>
      <c:valAx>
        <c:axId val="7134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