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15433"/>
        <c:axId val="3486597"/>
      </c:barChart>
      <c:catAx>
        <c:axId val="656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97"/>
        <c:auto val="1"/>
        <c:lblAlgn val="ctr"/>
        <c:lblOffset val="100"/>
        <c:noMultiLvlLbl val="0"/>
      </c:catAx>
      <c:valAx>
        <c:axId val="34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01755"/>
        <c:axId val="19595030"/>
      </c:barChart>
      <c:catAx>
        <c:axId val="278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030"/>
        <c:auto val="1"/>
        <c:lblAlgn val="ctr"/>
        <c:lblOffset val="100"/>
        <c:noMultiLvlLbl val="0"/>
      </c:catAx>
      <c:valAx>
        <c:axId val="195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794"/>
        <c:axId val="1985772"/>
      </c:barChart>
      <c:catAx>
        <c:axId val="1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72"/>
        <c:auto val="1"/>
        <c:lblAlgn val="ctr"/>
        <c:lblOffset val="100"/>
        <c:noMultiLvlLbl val="0"/>
      </c:catAx>
      <c:valAx>
        <c:axId val="19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2958"/>
        <c:axId val="63695994"/>
      </c:barChart>
      <c:catAx>
        <c:axId val="873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994"/>
        <c:auto val="1"/>
        <c:lblAlgn val="ctr"/>
        <c:lblOffset val="100"/>
        <c:noMultiLvlLbl val="0"/>
      </c:catAx>
      <c:valAx>
        <c:axId val="636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27233"/>
        <c:axId val="37972682"/>
      </c:barChart>
      <c:catAx>
        <c:axId val="211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82"/>
        <c:auto val="1"/>
        <c:lblAlgn val="ctr"/>
        <c:lblOffset val="100"/>
        <c:noMultiLvlLbl val="0"/>
      </c:catAx>
      <c:valAx>
        <c:axId val="3797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19965"/>
        <c:axId val="937126"/>
      </c:barChart>
      <c:catAx>
        <c:axId val="2591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6"/>
        <c:auto val="1"/>
        <c:lblAlgn val="ctr"/>
        <c:lblOffset val="100"/>
        <c:noMultiLvlLbl val="0"/>
      </c:catAx>
      <c:valAx>
        <c:axId val="9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5570"/>
        <c:axId val="25420650"/>
      </c:barChart>
      <c:catAx>
        <c:axId val="320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650"/>
        <c:auto val="1"/>
        <c:lblAlgn val="ctr"/>
        <c:lblOffset val="100"/>
        <c:noMultiLvlLbl val="0"/>
      </c:catAx>
      <c:valAx>
        <c:axId val="254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09911"/>
        <c:axId val="69041796"/>
      </c:barChart>
      <c:catAx>
        <c:axId val="242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96"/>
        <c:auto val="1"/>
        <c:lblAlgn val="ctr"/>
        <c:lblOffset val="100"/>
        <c:noMultiLvlLbl val="0"/>
      </c:catAx>
      <c:valAx>
        <c:axId val="690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28077"/>
        <c:axId val="50115143"/>
      </c:barChart>
      <c:catAx>
        <c:axId val="432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143"/>
        <c:auto val="1"/>
        <c:lblAlgn val="ctr"/>
        <c:lblOffset val="100"/>
        <c:noMultiLvlLbl val="0"/>
      </c:catAx>
      <c:valAx>
        <c:axId val="501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97069"/>
        <c:axId val="20902094"/>
      </c:barChart>
      <c:catAx>
        <c:axId val="855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094"/>
        <c:auto val="1"/>
        <c:lblAlgn val="ctr"/>
        <c:lblOffset val="100"/>
        <c:noMultiLvlLbl val="0"/>
      </c:catAx>
      <c:valAx>
        <c:axId val="209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1882"/>
        <c:axId val="17324509"/>
      </c:barChart>
      <c:catAx>
        <c:axId val="579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509"/>
        <c:auto val="1"/>
        <c:lblAlgn val="ctr"/>
        <c:lblOffset val="100"/>
        <c:noMultiLvlLbl val="0"/>
      </c:catAx>
      <c:valAx>
        <c:axId val="173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4998"/>
        <c:axId val="6537803"/>
      </c:barChart>
      <c:catAx>
        <c:axId val="307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03"/>
        <c:auto val="1"/>
        <c:lblAlgn val="ctr"/>
        <c:lblOffset val="100"/>
        <c:noMultiLvlLbl val="0"/>
      </c:catAx>
      <c:valAx>
        <c:axId val="65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03206"/>
        <c:axId val="90151252"/>
      </c:barChart>
      <c:catAx>
        <c:axId val="594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252"/>
        <c:auto val="1"/>
        <c:lblAlgn val="ctr"/>
        <c:lblOffset val="100"/>
        <c:noMultiLvlLbl val="0"/>
      </c:catAx>
      <c:valAx>
        <c:axId val="901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4836"/>
        <c:axId val="81678628"/>
      </c:barChart>
      <c:catAx>
        <c:axId val="45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628"/>
        <c:auto val="1"/>
        <c:lblAlgn val="ctr"/>
        <c:lblOffset val="100"/>
        <c:noMultiLvlLbl val="0"/>
      </c:catAx>
      <c:valAx>
        <c:axId val="816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2269"/>
        <c:axId val="23480251"/>
      </c:barChart>
      <c:catAx>
        <c:axId val="395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251"/>
        <c:auto val="1"/>
        <c:lblAlgn val="ctr"/>
        <c:lblOffset val="100"/>
        <c:noMultiLvlLbl val="0"/>
      </c:catAx>
      <c:valAx>
        <c:axId val="234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66379"/>
        <c:axId val="69200031"/>
      </c:barChart>
      <c:catAx>
        <c:axId val="579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31"/>
        <c:auto val="1"/>
        <c:lblAlgn val="ctr"/>
        <c:lblOffset val="100"/>
        <c:noMultiLvlLbl val="0"/>
      </c:catAx>
      <c:valAx>
        <c:axId val="692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2827"/>
        <c:axId val="36408872"/>
      </c:barChart>
      <c:catAx>
        <c:axId val="648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872"/>
        <c:auto val="1"/>
        <c:lblAlgn val="ctr"/>
        <c:lblOffset val="100"/>
        <c:noMultiLvlLbl val="0"/>
      </c:catAx>
      <c:valAx>
        <c:axId val="364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291"/>
        <c:axId val="94635154"/>
      </c:barChart>
      <c:catAx>
        <c:axId val="69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154"/>
        <c:auto val="1"/>
        <c:lblAlgn val="ctr"/>
        <c:lblOffset val="100"/>
        <c:noMultiLvlLbl val="0"/>
      </c:catAx>
      <c:valAx>
        <c:axId val="946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