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771550"/>
        <c:axId val="73344570"/>
      </c:scatterChart>
      <c:valAx>
        <c:axId val="77771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4570"/>
        <c:crossesAt val="0"/>
        <c:crossBetween val="midCat"/>
      </c:valAx>
      <c:valAx>
        <c:axId val="73344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1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871155"/>
        <c:axId val="72542928"/>
      </c:scatterChart>
      <c:valAx>
        <c:axId val="34871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2928"/>
        <c:crossesAt val="0"/>
        <c:crossBetween val="midCat"/>
      </c:valAx>
      <c:valAx>
        <c:axId val="72542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1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314092"/>
        <c:axId val="56393477"/>
      </c:scatterChart>
      <c:valAx>
        <c:axId val="80314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3477"/>
        <c:crossesAt val="0"/>
        <c:crossBetween val="midCat"/>
      </c:valAx>
      <c:valAx>
        <c:axId val="56393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4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043088"/>
        <c:axId val="21092204"/>
      </c:scatterChart>
      <c:valAx>
        <c:axId val="22043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2204"/>
        <c:crossesAt val="0"/>
        <c:crossBetween val="midCat"/>
      </c:valAx>
      <c:valAx>
        <c:axId val="21092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3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