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88750"/>
        <c:axId val="28138885"/>
      </c:barChart>
      <c:catAx>
        <c:axId val="6998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885"/>
        <c:auto val="1"/>
        <c:lblAlgn val="ctr"/>
        <c:lblOffset val="100"/>
        <c:noMultiLvlLbl val="0"/>
      </c:catAx>
      <c:valAx>
        <c:axId val="281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24965"/>
        <c:axId val="33629296"/>
      </c:barChart>
      <c:catAx>
        <c:axId val="748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296"/>
        <c:auto val="1"/>
        <c:lblAlgn val="ctr"/>
        <c:lblOffset val="100"/>
        <c:noMultiLvlLbl val="0"/>
      </c:catAx>
      <c:valAx>
        <c:axId val="3362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86193"/>
        <c:axId val="93353795"/>
      </c:barChart>
      <c:catAx>
        <c:axId val="813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795"/>
        <c:auto val="1"/>
        <c:lblAlgn val="ctr"/>
        <c:lblOffset val="100"/>
        <c:noMultiLvlLbl val="0"/>
      </c:catAx>
      <c:valAx>
        <c:axId val="9335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1751"/>
        <c:axId val="82721596"/>
      </c:barChart>
      <c:catAx>
        <c:axId val="49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596"/>
        <c:auto val="1"/>
        <c:lblAlgn val="ctr"/>
        <c:lblOffset val="100"/>
        <c:noMultiLvlLbl val="0"/>
      </c:catAx>
      <c:valAx>
        <c:axId val="827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76984"/>
        <c:axId val="5760510"/>
      </c:barChart>
      <c:catAx>
        <c:axId val="4987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10"/>
        <c:auto val="1"/>
        <c:lblAlgn val="ctr"/>
        <c:lblOffset val="100"/>
        <c:noMultiLvlLbl val="0"/>
      </c:catAx>
      <c:valAx>
        <c:axId val="576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16933"/>
        <c:axId val="22315613"/>
      </c:barChart>
      <c:catAx>
        <c:axId val="8621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613"/>
        <c:auto val="1"/>
        <c:lblAlgn val="ctr"/>
        <c:lblOffset val="100"/>
        <c:noMultiLvlLbl val="0"/>
      </c:catAx>
      <c:valAx>
        <c:axId val="223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8319"/>
        <c:axId val="30464909"/>
      </c:barChart>
      <c:catAx>
        <c:axId val="978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909"/>
        <c:auto val="1"/>
        <c:lblAlgn val="ctr"/>
        <c:lblOffset val="100"/>
        <c:noMultiLvlLbl val="0"/>
      </c:catAx>
      <c:valAx>
        <c:axId val="304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44413"/>
        <c:axId val="30732387"/>
      </c:barChart>
      <c:catAx>
        <c:axId val="7784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387"/>
        <c:auto val="1"/>
        <c:lblAlgn val="ctr"/>
        <c:lblOffset val="100"/>
        <c:noMultiLvlLbl val="0"/>
      </c:catAx>
      <c:valAx>
        <c:axId val="307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37287"/>
        <c:axId val="84556101"/>
      </c:barChart>
      <c:catAx>
        <c:axId val="6863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101"/>
        <c:auto val="1"/>
        <c:lblAlgn val="ctr"/>
        <c:lblOffset val="100"/>
        <c:noMultiLvlLbl val="0"/>
      </c:catAx>
      <c:valAx>
        <c:axId val="8455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66367"/>
        <c:axId val="26414093"/>
      </c:barChart>
      <c:catAx>
        <c:axId val="586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093"/>
        <c:auto val="1"/>
        <c:lblAlgn val="ctr"/>
        <c:lblOffset val="100"/>
        <c:noMultiLvlLbl val="0"/>
      </c:catAx>
      <c:valAx>
        <c:axId val="264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37003"/>
        <c:axId val="56216131"/>
      </c:barChart>
      <c:catAx>
        <c:axId val="698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131"/>
        <c:auto val="1"/>
        <c:lblAlgn val="ctr"/>
        <c:lblOffset val="100"/>
        <c:noMultiLvlLbl val="0"/>
      </c:catAx>
      <c:valAx>
        <c:axId val="562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74550"/>
        <c:axId val="66130698"/>
      </c:barChart>
      <c:catAx>
        <c:axId val="6007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698"/>
        <c:auto val="1"/>
        <c:lblAlgn val="ctr"/>
        <c:lblOffset val="100"/>
        <c:noMultiLvlLbl val="0"/>
      </c:catAx>
      <c:valAx>
        <c:axId val="661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85329"/>
        <c:axId val="79966774"/>
      </c:barChart>
      <c:catAx>
        <c:axId val="108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774"/>
        <c:auto val="1"/>
        <c:lblAlgn val="ctr"/>
        <c:lblOffset val="100"/>
        <c:noMultiLvlLbl val="0"/>
      </c:catAx>
      <c:valAx>
        <c:axId val="7996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49052"/>
        <c:axId val="18931457"/>
      </c:barChart>
      <c:catAx>
        <c:axId val="960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457"/>
        <c:auto val="1"/>
        <c:lblAlgn val="ctr"/>
        <c:lblOffset val="100"/>
        <c:noMultiLvlLbl val="0"/>
      </c:catAx>
      <c:valAx>
        <c:axId val="189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60013"/>
        <c:axId val="84806983"/>
      </c:barChart>
      <c:catAx>
        <c:axId val="1136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983"/>
        <c:auto val="1"/>
        <c:lblAlgn val="ctr"/>
        <c:lblOffset val="100"/>
        <c:noMultiLvlLbl val="0"/>
      </c:catAx>
      <c:valAx>
        <c:axId val="848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57086"/>
        <c:axId val="12676070"/>
      </c:barChart>
      <c:catAx>
        <c:axId val="6245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070"/>
        <c:auto val="1"/>
        <c:lblAlgn val="ctr"/>
        <c:lblOffset val="100"/>
        <c:noMultiLvlLbl val="0"/>
      </c:catAx>
      <c:valAx>
        <c:axId val="126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68374"/>
        <c:axId val="83716681"/>
      </c:barChart>
      <c:catAx>
        <c:axId val="2966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681"/>
        <c:auto val="1"/>
        <c:lblAlgn val="ctr"/>
        <c:lblOffset val="100"/>
        <c:noMultiLvlLbl val="0"/>
      </c:catAx>
      <c:valAx>
        <c:axId val="837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9872"/>
        <c:axId val="98718247"/>
      </c:barChart>
      <c:catAx>
        <c:axId val="668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247"/>
        <c:auto val="1"/>
        <c:lblAlgn val="ctr"/>
        <c:lblOffset val="100"/>
        <c:noMultiLvlLbl val="0"/>
      </c:catAx>
      <c:valAx>
        <c:axId val="9871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