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32011"/>
        <c:axId val="54147479"/>
      </c:scatterChart>
      <c:valAx>
        <c:axId val="7123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479"/>
        <c:crossesAt val="0"/>
        <c:crossBetween val="midCat"/>
      </c:valAx>
      <c:valAx>
        <c:axId val="5414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84197"/>
        <c:axId val="8038871"/>
      </c:scatterChart>
      <c:valAx>
        <c:axId val="1618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71"/>
        <c:crossesAt val="0"/>
        <c:crossBetween val="midCat"/>
      </c:valAx>
      <c:valAx>
        <c:axId val="803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21081"/>
        <c:axId val="93519607"/>
      </c:scatterChart>
      <c:valAx>
        <c:axId val="9582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607"/>
        <c:crossesAt val="0"/>
        <c:crossBetween val="midCat"/>
      </c:valAx>
      <c:valAx>
        <c:axId val="9351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64504"/>
        <c:axId val="93401166"/>
      </c:scatterChart>
      <c:valAx>
        <c:axId val="8856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166"/>
        <c:crossesAt val="0"/>
        <c:crossBetween val="midCat"/>
      </c:valAx>
      <c:valAx>
        <c:axId val="9340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