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54793"/>
        <c:axId val="14530979"/>
      </c:scatterChart>
      <c:valAx>
        <c:axId val="80054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0979"/>
        <c:crossesAt val="0"/>
        <c:crossBetween val="midCat"/>
      </c:valAx>
      <c:valAx>
        <c:axId val="14530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4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053283"/>
        <c:axId val="74883543"/>
      </c:scatterChart>
      <c:valAx>
        <c:axId val="71053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3543"/>
        <c:crossesAt val="0"/>
        <c:crossBetween val="midCat"/>
      </c:valAx>
      <c:valAx>
        <c:axId val="74883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3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68247"/>
        <c:axId val="11105441"/>
      </c:scatterChart>
      <c:valAx>
        <c:axId val="52968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5441"/>
        <c:crossesAt val="0"/>
        <c:crossBetween val="midCat"/>
      </c:valAx>
      <c:valAx>
        <c:axId val="11105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8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97422"/>
        <c:axId val="646644"/>
      </c:scatterChart>
      <c:valAx>
        <c:axId val="82797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44"/>
        <c:crossesAt val="0"/>
        <c:crossBetween val="midCat"/>
      </c:valAx>
      <c:valAx>
        <c:axId val="646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7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