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7180"/>
        <c:axId val="61070364"/>
      </c:barChart>
      <c:catAx>
        <c:axId val="89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364"/>
        <c:auto val="1"/>
        <c:lblAlgn val="ctr"/>
        <c:lblOffset val="100"/>
        <c:noMultiLvlLbl val="0"/>
      </c:catAx>
      <c:valAx>
        <c:axId val="610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98581"/>
        <c:axId val="16573401"/>
      </c:barChart>
      <c:catAx>
        <c:axId val="1049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401"/>
        <c:auto val="1"/>
        <c:lblAlgn val="ctr"/>
        <c:lblOffset val="100"/>
        <c:noMultiLvlLbl val="0"/>
      </c:catAx>
      <c:valAx>
        <c:axId val="165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80141"/>
        <c:axId val="64579977"/>
      </c:barChart>
      <c:catAx>
        <c:axId val="5958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977"/>
        <c:auto val="1"/>
        <c:lblAlgn val="ctr"/>
        <c:lblOffset val="100"/>
        <c:noMultiLvlLbl val="0"/>
      </c:catAx>
      <c:valAx>
        <c:axId val="645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0232"/>
        <c:axId val="47570675"/>
      </c:barChart>
      <c:catAx>
        <c:axId val="862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675"/>
        <c:auto val="1"/>
        <c:lblAlgn val="ctr"/>
        <c:lblOffset val="100"/>
        <c:noMultiLvlLbl val="0"/>
      </c:catAx>
      <c:valAx>
        <c:axId val="475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87400"/>
        <c:axId val="44302475"/>
      </c:barChart>
      <c:catAx>
        <c:axId val="373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475"/>
        <c:auto val="1"/>
        <c:lblAlgn val="ctr"/>
        <c:lblOffset val="100"/>
        <c:noMultiLvlLbl val="0"/>
      </c:catAx>
      <c:valAx>
        <c:axId val="443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18606"/>
        <c:axId val="23772587"/>
      </c:barChart>
      <c:catAx>
        <c:axId val="5141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87"/>
        <c:auto val="1"/>
        <c:lblAlgn val="ctr"/>
        <c:lblOffset val="100"/>
        <c:noMultiLvlLbl val="0"/>
      </c:catAx>
      <c:valAx>
        <c:axId val="237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5468"/>
        <c:axId val="92053860"/>
      </c:barChart>
      <c:catAx>
        <c:axId val="916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860"/>
        <c:auto val="1"/>
        <c:lblAlgn val="ctr"/>
        <c:lblOffset val="100"/>
        <c:noMultiLvlLbl val="0"/>
      </c:catAx>
      <c:valAx>
        <c:axId val="920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88740"/>
        <c:axId val="9237448"/>
      </c:barChart>
      <c:catAx>
        <c:axId val="959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48"/>
        <c:auto val="1"/>
        <c:lblAlgn val="ctr"/>
        <c:lblOffset val="100"/>
        <c:noMultiLvlLbl val="0"/>
      </c:catAx>
      <c:valAx>
        <c:axId val="92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5634"/>
        <c:axId val="44267953"/>
      </c:barChart>
      <c:catAx>
        <c:axId val="7220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953"/>
        <c:auto val="1"/>
        <c:lblAlgn val="ctr"/>
        <c:lblOffset val="100"/>
        <c:noMultiLvlLbl val="0"/>
      </c:catAx>
      <c:valAx>
        <c:axId val="442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82226"/>
        <c:axId val="3449200"/>
      </c:barChart>
      <c:catAx>
        <c:axId val="351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0"/>
        <c:auto val="1"/>
        <c:lblAlgn val="ctr"/>
        <c:lblOffset val="100"/>
        <c:noMultiLvlLbl val="0"/>
      </c:catAx>
      <c:valAx>
        <c:axId val="34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43134"/>
        <c:axId val="43606851"/>
      </c:barChart>
      <c:catAx>
        <c:axId val="6904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851"/>
        <c:auto val="1"/>
        <c:lblAlgn val="ctr"/>
        <c:lblOffset val="100"/>
        <c:noMultiLvlLbl val="0"/>
      </c:catAx>
      <c:valAx>
        <c:axId val="436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8774"/>
        <c:axId val="86098157"/>
      </c:barChart>
      <c:catAx>
        <c:axId val="137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157"/>
        <c:auto val="1"/>
        <c:lblAlgn val="ctr"/>
        <c:lblOffset val="100"/>
        <c:noMultiLvlLbl val="0"/>
      </c:catAx>
      <c:valAx>
        <c:axId val="860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79478"/>
        <c:axId val="71449713"/>
      </c:barChart>
      <c:catAx>
        <c:axId val="7987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713"/>
        <c:auto val="1"/>
        <c:lblAlgn val="ctr"/>
        <c:lblOffset val="100"/>
        <c:noMultiLvlLbl val="0"/>
      </c:catAx>
      <c:valAx>
        <c:axId val="714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6229"/>
        <c:axId val="25161662"/>
      </c:barChart>
      <c:catAx>
        <c:axId val="767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662"/>
        <c:auto val="1"/>
        <c:lblAlgn val="ctr"/>
        <c:lblOffset val="100"/>
        <c:noMultiLvlLbl val="0"/>
      </c:catAx>
      <c:valAx>
        <c:axId val="251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02992"/>
        <c:axId val="7684627"/>
      </c:barChart>
      <c:catAx>
        <c:axId val="204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27"/>
        <c:auto val="1"/>
        <c:lblAlgn val="ctr"/>
        <c:lblOffset val="100"/>
        <c:noMultiLvlLbl val="0"/>
      </c:catAx>
      <c:valAx>
        <c:axId val="76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29350"/>
        <c:axId val="62245039"/>
      </c:barChart>
      <c:catAx>
        <c:axId val="9142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039"/>
        <c:auto val="1"/>
        <c:lblAlgn val="ctr"/>
        <c:lblOffset val="100"/>
        <c:noMultiLvlLbl val="0"/>
      </c:catAx>
      <c:valAx>
        <c:axId val="622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77407"/>
        <c:axId val="24421665"/>
      </c:barChart>
      <c:catAx>
        <c:axId val="665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665"/>
        <c:auto val="1"/>
        <c:lblAlgn val="ctr"/>
        <c:lblOffset val="100"/>
        <c:noMultiLvlLbl val="0"/>
      </c:catAx>
      <c:valAx>
        <c:axId val="244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50554"/>
        <c:axId val="7162589"/>
      </c:barChart>
      <c:catAx>
        <c:axId val="5805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89"/>
        <c:auto val="1"/>
        <c:lblAlgn val="ctr"/>
        <c:lblOffset val="100"/>
        <c:noMultiLvlLbl val="0"/>
      </c:catAx>
      <c:valAx>
        <c:axId val="71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