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75050"/>
        <c:axId val="37873096"/>
      </c:scatterChart>
      <c:valAx>
        <c:axId val="92075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096"/>
        <c:crossesAt val="0"/>
        <c:crossBetween val="midCat"/>
      </c:valAx>
      <c:valAx>
        <c:axId val="37873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65616"/>
        <c:axId val="3859103"/>
      </c:scatterChart>
      <c:valAx>
        <c:axId val="59865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03"/>
        <c:crossesAt val="0"/>
        <c:crossBetween val="midCat"/>
      </c:valAx>
      <c:valAx>
        <c:axId val="3859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96704"/>
        <c:axId val="17904975"/>
      </c:scatterChart>
      <c:valAx>
        <c:axId val="69596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975"/>
        <c:crossesAt val="0"/>
        <c:crossBetween val="midCat"/>
      </c:valAx>
      <c:valAx>
        <c:axId val="17904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04060"/>
        <c:axId val="68298428"/>
      </c:scatterChart>
      <c:valAx>
        <c:axId val="46404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428"/>
        <c:crossesAt val="0"/>
        <c:crossBetween val="midCat"/>
      </c:valAx>
      <c:valAx>
        <c:axId val="68298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