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1504"/>
        <c:axId val="12451102"/>
      </c:barChart>
      <c:catAx>
        <c:axId val="940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102"/>
        <c:auto val="1"/>
        <c:lblAlgn val="ctr"/>
        <c:lblOffset val="100"/>
        <c:noMultiLvlLbl val="0"/>
      </c:catAx>
      <c:valAx>
        <c:axId val="124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3949"/>
        <c:axId val="16420248"/>
      </c:barChart>
      <c:catAx>
        <c:axId val="840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48"/>
        <c:auto val="1"/>
        <c:lblAlgn val="ctr"/>
        <c:lblOffset val="100"/>
        <c:noMultiLvlLbl val="0"/>
      </c:catAx>
      <c:valAx>
        <c:axId val="164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426"/>
        <c:axId val="71191708"/>
      </c:barChart>
      <c:catAx>
        <c:axId val="20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708"/>
        <c:auto val="1"/>
        <c:lblAlgn val="ctr"/>
        <c:lblOffset val="100"/>
        <c:noMultiLvlLbl val="0"/>
      </c:catAx>
      <c:valAx>
        <c:axId val="711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2502"/>
        <c:axId val="21808506"/>
      </c:barChart>
      <c:catAx>
        <c:axId val="945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06"/>
        <c:auto val="1"/>
        <c:lblAlgn val="ctr"/>
        <c:lblOffset val="100"/>
        <c:noMultiLvlLbl val="0"/>
      </c:catAx>
      <c:valAx>
        <c:axId val="218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31908"/>
        <c:axId val="91981878"/>
      </c:barChart>
      <c:catAx>
        <c:axId val="353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878"/>
        <c:auto val="1"/>
        <c:lblAlgn val="ctr"/>
        <c:lblOffset val="100"/>
        <c:noMultiLvlLbl val="0"/>
      </c:catAx>
      <c:valAx>
        <c:axId val="919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5659"/>
        <c:axId val="41984482"/>
      </c:barChart>
      <c:catAx>
        <c:axId val="4850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82"/>
        <c:auto val="1"/>
        <c:lblAlgn val="ctr"/>
        <c:lblOffset val="100"/>
        <c:noMultiLvlLbl val="0"/>
      </c:catAx>
      <c:valAx>
        <c:axId val="419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6546"/>
        <c:axId val="93595177"/>
      </c:barChart>
      <c:catAx>
        <c:axId val="233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177"/>
        <c:auto val="1"/>
        <c:lblAlgn val="ctr"/>
        <c:lblOffset val="100"/>
        <c:noMultiLvlLbl val="0"/>
      </c:catAx>
      <c:valAx>
        <c:axId val="935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55751"/>
        <c:axId val="7567562"/>
      </c:barChart>
      <c:catAx>
        <c:axId val="794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2"/>
        <c:auto val="1"/>
        <c:lblAlgn val="ctr"/>
        <c:lblOffset val="100"/>
        <c:noMultiLvlLbl val="0"/>
      </c:catAx>
      <c:valAx>
        <c:axId val="75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7924"/>
        <c:axId val="17128359"/>
      </c:barChart>
      <c:catAx>
        <c:axId val="825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59"/>
        <c:auto val="1"/>
        <c:lblAlgn val="ctr"/>
        <c:lblOffset val="100"/>
        <c:noMultiLvlLbl val="0"/>
      </c:catAx>
      <c:valAx>
        <c:axId val="171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9146"/>
        <c:axId val="33783973"/>
      </c:barChart>
      <c:catAx>
        <c:axId val="806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973"/>
        <c:auto val="1"/>
        <c:lblAlgn val="ctr"/>
        <c:lblOffset val="100"/>
        <c:noMultiLvlLbl val="0"/>
      </c:catAx>
      <c:valAx>
        <c:axId val="337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04076"/>
        <c:axId val="52384104"/>
      </c:barChart>
      <c:catAx>
        <c:axId val="711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04"/>
        <c:auto val="1"/>
        <c:lblAlgn val="ctr"/>
        <c:lblOffset val="100"/>
        <c:noMultiLvlLbl val="0"/>
      </c:catAx>
      <c:valAx>
        <c:axId val="52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463"/>
        <c:axId val="74875526"/>
      </c:barChart>
      <c:catAx>
        <c:axId val="43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26"/>
        <c:auto val="1"/>
        <c:lblAlgn val="ctr"/>
        <c:lblOffset val="100"/>
        <c:noMultiLvlLbl val="0"/>
      </c:catAx>
      <c:valAx>
        <c:axId val="748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8409"/>
        <c:axId val="77481395"/>
      </c:barChart>
      <c:catAx>
        <c:axId val="688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95"/>
        <c:auto val="1"/>
        <c:lblAlgn val="ctr"/>
        <c:lblOffset val="100"/>
        <c:noMultiLvlLbl val="0"/>
      </c:catAx>
      <c:valAx>
        <c:axId val="774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92480"/>
        <c:axId val="90380437"/>
      </c:barChart>
      <c:catAx>
        <c:axId val="544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37"/>
        <c:auto val="1"/>
        <c:lblAlgn val="ctr"/>
        <c:lblOffset val="100"/>
        <c:noMultiLvlLbl val="0"/>
      </c:catAx>
      <c:valAx>
        <c:axId val="903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3232"/>
        <c:axId val="23921832"/>
      </c:barChart>
      <c:catAx>
        <c:axId val="6556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32"/>
        <c:auto val="1"/>
        <c:lblAlgn val="ctr"/>
        <c:lblOffset val="100"/>
        <c:noMultiLvlLbl val="0"/>
      </c:catAx>
      <c:valAx>
        <c:axId val="239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0969"/>
        <c:axId val="40875096"/>
      </c:barChart>
      <c:catAx>
        <c:axId val="400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96"/>
        <c:auto val="1"/>
        <c:lblAlgn val="ctr"/>
        <c:lblOffset val="100"/>
        <c:noMultiLvlLbl val="0"/>
      </c:catAx>
      <c:valAx>
        <c:axId val="408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4495"/>
        <c:axId val="82775895"/>
      </c:barChart>
      <c:catAx>
        <c:axId val="402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95"/>
        <c:auto val="1"/>
        <c:lblAlgn val="ctr"/>
        <c:lblOffset val="100"/>
        <c:noMultiLvlLbl val="0"/>
      </c:catAx>
      <c:valAx>
        <c:axId val="827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037"/>
        <c:axId val="42961253"/>
      </c:barChart>
      <c:catAx>
        <c:axId val="80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53"/>
        <c:auto val="1"/>
        <c:lblAlgn val="ctr"/>
        <c:lblOffset val="100"/>
        <c:noMultiLvlLbl val="0"/>
      </c:catAx>
      <c:valAx>
        <c:axId val="429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