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81937"/>
        <c:axId val="9485585"/>
      </c:barChart>
      <c:catAx>
        <c:axId val="7638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5"/>
        <c:auto val="1"/>
        <c:lblAlgn val="ctr"/>
        <c:lblOffset val="100"/>
        <c:noMultiLvlLbl val="0"/>
      </c:catAx>
      <c:valAx>
        <c:axId val="94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394"/>
        <c:axId val="20453004"/>
      </c:barChart>
      <c:catAx>
        <c:axId val="679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04"/>
        <c:auto val="1"/>
        <c:lblAlgn val="ctr"/>
        <c:lblOffset val="100"/>
        <c:noMultiLvlLbl val="0"/>
      </c:catAx>
      <c:valAx>
        <c:axId val="204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2241"/>
        <c:axId val="29112040"/>
      </c:barChart>
      <c:catAx>
        <c:axId val="348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040"/>
        <c:auto val="1"/>
        <c:lblAlgn val="ctr"/>
        <c:lblOffset val="100"/>
        <c:noMultiLvlLbl val="0"/>
      </c:catAx>
      <c:valAx>
        <c:axId val="291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19032"/>
        <c:axId val="69578750"/>
      </c:barChart>
      <c:catAx>
        <c:axId val="9741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750"/>
        <c:auto val="1"/>
        <c:lblAlgn val="ctr"/>
        <c:lblOffset val="100"/>
        <c:noMultiLvlLbl val="0"/>
      </c:catAx>
      <c:valAx>
        <c:axId val="695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1023"/>
        <c:axId val="7760660"/>
      </c:barChart>
      <c:catAx>
        <c:axId val="492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0"/>
        <c:auto val="1"/>
        <c:lblAlgn val="ctr"/>
        <c:lblOffset val="100"/>
        <c:noMultiLvlLbl val="0"/>
      </c:catAx>
      <c:valAx>
        <c:axId val="77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45319"/>
        <c:axId val="36300725"/>
      </c:barChart>
      <c:catAx>
        <c:axId val="134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725"/>
        <c:auto val="1"/>
        <c:lblAlgn val="ctr"/>
        <c:lblOffset val="100"/>
        <c:noMultiLvlLbl val="0"/>
      </c:catAx>
      <c:valAx>
        <c:axId val="363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6582"/>
        <c:axId val="22058569"/>
      </c:barChart>
      <c:catAx>
        <c:axId val="852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69"/>
        <c:auto val="1"/>
        <c:lblAlgn val="ctr"/>
        <c:lblOffset val="100"/>
        <c:noMultiLvlLbl val="0"/>
      </c:catAx>
      <c:valAx>
        <c:axId val="220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7193"/>
        <c:axId val="73014935"/>
      </c:barChart>
      <c:catAx>
        <c:axId val="307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935"/>
        <c:auto val="1"/>
        <c:lblAlgn val="ctr"/>
        <c:lblOffset val="100"/>
        <c:noMultiLvlLbl val="0"/>
      </c:catAx>
      <c:valAx>
        <c:axId val="730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08393"/>
        <c:axId val="79386518"/>
      </c:barChart>
      <c:catAx>
        <c:axId val="791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18"/>
        <c:auto val="1"/>
        <c:lblAlgn val="ctr"/>
        <c:lblOffset val="100"/>
        <c:noMultiLvlLbl val="0"/>
      </c:catAx>
      <c:valAx>
        <c:axId val="793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3347"/>
        <c:axId val="87743675"/>
      </c:barChart>
      <c:catAx>
        <c:axId val="575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675"/>
        <c:auto val="1"/>
        <c:lblAlgn val="ctr"/>
        <c:lblOffset val="100"/>
        <c:noMultiLvlLbl val="0"/>
      </c:catAx>
      <c:valAx>
        <c:axId val="877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4693"/>
        <c:axId val="70282391"/>
      </c:barChart>
      <c:catAx>
        <c:axId val="776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91"/>
        <c:auto val="1"/>
        <c:lblAlgn val="ctr"/>
        <c:lblOffset val="100"/>
        <c:noMultiLvlLbl val="0"/>
      </c:catAx>
      <c:valAx>
        <c:axId val="702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6364"/>
        <c:axId val="5665432"/>
      </c:barChart>
      <c:catAx>
        <c:axId val="116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32"/>
        <c:auto val="1"/>
        <c:lblAlgn val="ctr"/>
        <c:lblOffset val="100"/>
        <c:noMultiLvlLbl val="0"/>
      </c:catAx>
      <c:valAx>
        <c:axId val="56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1509"/>
        <c:axId val="94801301"/>
      </c:barChart>
      <c:catAx>
        <c:axId val="1905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301"/>
        <c:auto val="1"/>
        <c:lblAlgn val="ctr"/>
        <c:lblOffset val="100"/>
        <c:noMultiLvlLbl val="0"/>
      </c:catAx>
      <c:valAx>
        <c:axId val="948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28205"/>
        <c:axId val="81021948"/>
      </c:barChart>
      <c:catAx>
        <c:axId val="745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48"/>
        <c:auto val="1"/>
        <c:lblAlgn val="ctr"/>
        <c:lblOffset val="100"/>
        <c:noMultiLvlLbl val="0"/>
      </c:catAx>
      <c:valAx>
        <c:axId val="810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4766"/>
        <c:axId val="90318626"/>
      </c:barChart>
      <c:catAx>
        <c:axId val="355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26"/>
        <c:auto val="1"/>
        <c:lblAlgn val="ctr"/>
        <c:lblOffset val="100"/>
        <c:noMultiLvlLbl val="0"/>
      </c:catAx>
      <c:valAx>
        <c:axId val="903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4671"/>
        <c:axId val="73521078"/>
      </c:barChart>
      <c:catAx>
        <c:axId val="273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078"/>
        <c:auto val="1"/>
        <c:lblAlgn val="ctr"/>
        <c:lblOffset val="100"/>
        <c:noMultiLvlLbl val="0"/>
      </c:catAx>
      <c:valAx>
        <c:axId val="735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12966"/>
        <c:axId val="10708564"/>
      </c:barChart>
      <c:catAx>
        <c:axId val="747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564"/>
        <c:auto val="1"/>
        <c:lblAlgn val="ctr"/>
        <c:lblOffset val="100"/>
        <c:noMultiLvlLbl val="0"/>
      </c:catAx>
      <c:valAx>
        <c:axId val="107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41141"/>
        <c:axId val="98489618"/>
      </c:barChart>
      <c:catAx>
        <c:axId val="906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18"/>
        <c:auto val="1"/>
        <c:lblAlgn val="ctr"/>
        <c:lblOffset val="100"/>
        <c:noMultiLvlLbl val="0"/>
      </c:catAx>
      <c:valAx>
        <c:axId val="984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