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20272"/>
        <c:axId val="83843291"/>
      </c:scatterChart>
      <c:valAx>
        <c:axId val="7652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291"/>
        <c:crossesAt val="0"/>
        <c:crossBetween val="midCat"/>
      </c:valAx>
      <c:valAx>
        <c:axId val="8384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40469"/>
        <c:axId val="76034206"/>
      </c:scatterChart>
      <c:valAx>
        <c:axId val="7594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206"/>
        <c:crossesAt val="0"/>
        <c:crossBetween val="midCat"/>
      </c:valAx>
      <c:valAx>
        <c:axId val="7603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71589"/>
        <c:axId val="66981665"/>
      </c:scatterChart>
      <c:valAx>
        <c:axId val="6737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665"/>
        <c:crossesAt val="0"/>
        <c:crossBetween val="midCat"/>
      </c:valAx>
      <c:valAx>
        <c:axId val="6698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05132"/>
        <c:axId val="18638739"/>
      </c:scatterChart>
      <c:valAx>
        <c:axId val="7840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739"/>
        <c:crossesAt val="0"/>
        <c:crossBetween val="midCat"/>
      </c:valAx>
      <c:valAx>
        <c:axId val="1863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