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77154"/>
        <c:axId val="22573583"/>
      </c:barChart>
      <c:catAx>
        <c:axId val="8177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583"/>
        <c:auto val="1"/>
        <c:lblAlgn val="ctr"/>
        <c:lblOffset val="100"/>
        <c:noMultiLvlLbl val="0"/>
      </c:catAx>
      <c:valAx>
        <c:axId val="225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13953"/>
        <c:axId val="56853227"/>
      </c:barChart>
      <c:catAx>
        <c:axId val="7661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227"/>
        <c:auto val="1"/>
        <c:lblAlgn val="ctr"/>
        <c:lblOffset val="100"/>
        <c:noMultiLvlLbl val="0"/>
      </c:catAx>
      <c:valAx>
        <c:axId val="568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37220"/>
        <c:axId val="26141703"/>
      </c:barChart>
      <c:catAx>
        <c:axId val="8403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703"/>
        <c:auto val="1"/>
        <c:lblAlgn val="ctr"/>
        <c:lblOffset val="100"/>
        <c:noMultiLvlLbl val="0"/>
      </c:catAx>
      <c:valAx>
        <c:axId val="261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92547"/>
        <c:axId val="86463456"/>
      </c:barChart>
      <c:catAx>
        <c:axId val="1039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456"/>
        <c:auto val="1"/>
        <c:lblAlgn val="ctr"/>
        <c:lblOffset val="100"/>
        <c:noMultiLvlLbl val="0"/>
      </c:catAx>
      <c:valAx>
        <c:axId val="8646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85335"/>
        <c:axId val="67317116"/>
      </c:barChart>
      <c:catAx>
        <c:axId val="8528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116"/>
        <c:auto val="1"/>
        <c:lblAlgn val="ctr"/>
        <c:lblOffset val="100"/>
        <c:noMultiLvlLbl val="0"/>
      </c:catAx>
      <c:valAx>
        <c:axId val="6731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64186"/>
        <c:axId val="94396100"/>
      </c:barChart>
      <c:catAx>
        <c:axId val="9956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100"/>
        <c:auto val="1"/>
        <c:lblAlgn val="ctr"/>
        <c:lblOffset val="100"/>
        <c:noMultiLvlLbl val="0"/>
      </c:catAx>
      <c:valAx>
        <c:axId val="943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0890"/>
        <c:axId val="30723880"/>
      </c:barChart>
      <c:catAx>
        <c:axId val="3586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880"/>
        <c:auto val="1"/>
        <c:lblAlgn val="ctr"/>
        <c:lblOffset val="100"/>
        <c:noMultiLvlLbl val="0"/>
      </c:catAx>
      <c:valAx>
        <c:axId val="3072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9855"/>
        <c:axId val="26252130"/>
      </c:barChart>
      <c:catAx>
        <c:axId val="409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130"/>
        <c:auto val="1"/>
        <c:lblAlgn val="ctr"/>
        <c:lblOffset val="100"/>
        <c:noMultiLvlLbl val="0"/>
      </c:catAx>
      <c:valAx>
        <c:axId val="2625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75094"/>
        <c:axId val="86702194"/>
      </c:barChart>
      <c:catAx>
        <c:axId val="3587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194"/>
        <c:auto val="1"/>
        <c:lblAlgn val="ctr"/>
        <c:lblOffset val="100"/>
        <c:noMultiLvlLbl val="0"/>
      </c:catAx>
      <c:valAx>
        <c:axId val="867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69151"/>
        <c:axId val="94905089"/>
      </c:barChart>
      <c:catAx>
        <c:axId val="3996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089"/>
        <c:auto val="1"/>
        <c:lblAlgn val="ctr"/>
        <c:lblOffset val="100"/>
        <c:noMultiLvlLbl val="0"/>
      </c:catAx>
      <c:valAx>
        <c:axId val="9490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12095"/>
        <c:axId val="96765383"/>
      </c:barChart>
      <c:catAx>
        <c:axId val="1171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383"/>
        <c:auto val="1"/>
        <c:lblAlgn val="ctr"/>
        <c:lblOffset val="100"/>
        <c:noMultiLvlLbl val="0"/>
      </c:catAx>
      <c:valAx>
        <c:axId val="9676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52914"/>
        <c:axId val="66624410"/>
      </c:barChart>
      <c:catAx>
        <c:axId val="8985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410"/>
        <c:auto val="1"/>
        <c:lblAlgn val="ctr"/>
        <c:lblOffset val="100"/>
        <c:noMultiLvlLbl val="0"/>
      </c:catAx>
      <c:valAx>
        <c:axId val="666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88903"/>
        <c:axId val="22591124"/>
      </c:barChart>
      <c:catAx>
        <c:axId val="8998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124"/>
        <c:auto val="1"/>
        <c:lblAlgn val="ctr"/>
        <c:lblOffset val="100"/>
        <c:noMultiLvlLbl val="0"/>
      </c:catAx>
      <c:valAx>
        <c:axId val="2259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37079"/>
        <c:axId val="1133095"/>
      </c:barChart>
      <c:catAx>
        <c:axId val="2513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95"/>
        <c:auto val="1"/>
        <c:lblAlgn val="ctr"/>
        <c:lblOffset val="100"/>
        <c:noMultiLvlLbl val="0"/>
      </c:catAx>
      <c:valAx>
        <c:axId val="113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47454"/>
        <c:axId val="40782579"/>
      </c:barChart>
      <c:catAx>
        <c:axId val="9844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579"/>
        <c:auto val="1"/>
        <c:lblAlgn val="ctr"/>
        <c:lblOffset val="100"/>
        <c:noMultiLvlLbl val="0"/>
      </c:catAx>
      <c:valAx>
        <c:axId val="407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46673"/>
        <c:axId val="42162389"/>
      </c:barChart>
      <c:catAx>
        <c:axId val="3024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389"/>
        <c:auto val="1"/>
        <c:lblAlgn val="ctr"/>
        <c:lblOffset val="100"/>
        <c:noMultiLvlLbl val="0"/>
      </c:catAx>
      <c:valAx>
        <c:axId val="4216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78152"/>
        <c:axId val="78571132"/>
      </c:barChart>
      <c:catAx>
        <c:axId val="5597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132"/>
        <c:auto val="1"/>
        <c:lblAlgn val="ctr"/>
        <c:lblOffset val="100"/>
        <c:noMultiLvlLbl val="0"/>
      </c:catAx>
      <c:valAx>
        <c:axId val="7857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81846"/>
        <c:axId val="7907586"/>
      </c:barChart>
      <c:catAx>
        <c:axId val="5938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86"/>
        <c:auto val="1"/>
        <c:lblAlgn val="ctr"/>
        <c:lblOffset val="100"/>
        <c:noMultiLvlLbl val="0"/>
      </c:catAx>
      <c:valAx>
        <c:axId val="79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