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98448"/>
        <c:axId val="57179069"/>
      </c:scatterChart>
      <c:valAx>
        <c:axId val="7739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069"/>
        <c:crossesAt val="0"/>
        <c:crossBetween val="midCat"/>
      </c:valAx>
      <c:valAx>
        <c:axId val="5717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6132"/>
        <c:axId val="38153151"/>
      </c:scatterChart>
      <c:valAx>
        <c:axId val="9166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151"/>
        <c:crossesAt val="0"/>
        <c:crossBetween val="midCat"/>
      </c:valAx>
      <c:valAx>
        <c:axId val="3815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05524"/>
        <c:axId val="20734509"/>
      </c:scatterChart>
      <c:valAx>
        <c:axId val="2990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509"/>
        <c:crossesAt val="0"/>
        <c:crossBetween val="midCat"/>
      </c:valAx>
      <c:valAx>
        <c:axId val="2073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9324"/>
        <c:axId val="79209084"/>
      </c:scatterChart>
      <c:valAx>
        <c:axId val="2848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084"/>
        <c:crossesAt val="0"/>
        <c:crossBetween val="midCat"/>
      </c:valAx>
      <c:valAx>
        <c:axId val="7920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