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1914"/>
        <c:axId val="78756271"/>
      </c:scatterChart>
      <c:valAx>
        <c:axId val="307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271"/>
        <c:crossesAt val="0"/>
        <c:crossBetween val="midCat"/>
      </c:valAx>
      <c:valAx>
        <c:axId val="7875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9574"/>
        <c:axId val="8949862"/>
      </c:scatterChart>
      <c:valAx>
        <c:axId val="504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62"/>
        <c:crossesAt val="0"/>
        <c:crossBetween val="midCat"/>
      </c:valAx>
      <c:valAx>
        <c:axId val="894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23139"/>
        <c:axId val="42109534"/>
      </c:scatterChart>
      <c:valAx>
        <c:axId val="7282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534"/>
        <c:crossesAt val="0"/>
        <c:crossBetween val="midCat"/>
      </c:valAx>
      <c:valAx>
        <c:axId val="42109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827"/>
        <c:axId val="90399588"/>
      </c:scatterChart>
      <c:valAx>
        <c:axId val="5927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588"/>
        <c:crossesAt val="0"/>
        <c:crossBetween val="midCat"/>
      </c:valAx>
      <c:valAx>
        <c:axId val="9039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