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3653"/>
        <c:axId val="64992248"/>
      </c:barChart>
      <c:catAx>
        <c:axId val="428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248"/>
        <c:auto val="1"/>
        <c:lblAlgn val="ctr"/>
        <c:lblOffset val="100"/>
        <c:noMultiLvlLbl val="0"/>
      </c:catAx>
      <c:valAx>
        <c:axId val="6499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4045"/>
        <c:axId val="76212338"/>
      </c:barChart>
      <c:catAx>
        <c:axId val="5120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338"/>
        <c:auto val="1"/>
        <c:lblAlgn val="ctr"/>
        <c:lblOffset val="100"/>
        <c:noMultiLvlLbl val="0"/>
      </c:catAx>
      <c:valAx>
        <c:axId val="762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93459"/>
        <c:axId val="89120913"/>
      </c:barChart>
      <c:catAx>
        <c:axId val="997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913"/>
        <c:auto val="1"/>
        <c:lblAlgn val="ctr"/>
        <c:lblOffset val="100"/>
        <c:noMultiLvlLbl val="0"/>
      </c:catAx>
      <c:valAx>
        <c:axId val="8912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64429"/>
        <c:axId val="51449046"/>
      </c:barChart>
      <c:catAx>
        <c:axId val="1246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046"/>
        <c:auto val="1"/>
        <c:lblAlgn val="ctr"/>
        <c:lblOffset val="100"/>
        <c:noMultiLvlLbl val="0"/>
      </c:catAx>
      <c:valAx>
        <c:axId val="514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6479"/>
        <c:axId val="64659084"/>
      </c:barChart>
      <c:catAx>
        <c:axId val="271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84"/>
        <c:auto val="1"/>
        <c:lblAlgn val="ctr"/>
        <c:lblOffset val="100"/>
        <c:noMultiLvlLbl val="0"/>
      </c:catAx>
      <c:valAx>
        <c:axId val="646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05205"/>
        <c:axId val="51639965"/>
      </c:barChart>
      <c:catAx>
        <c:axId val="910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965"/>
        <c:auto val="1"/>
        <c:lblAlgn val="ctr"/>
        <c:lblOffset val="100"/>
        <c:noMultiLvlLbl val="0"/>
      </c:catAx>
      <c:valAx>
        <c:axId val="5163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87180"/>
        <c:axId val="46029640"/>
      </c:barChart>
      <c:catAx>
        <c:axId val="6818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640"/>
        <c:auto val="1"/>
        <c:lblAlgn val="ctr"/>
        <c:lblOffset val="100"/>
        <c:noMultiLvlLbl val="0"/>
      </c:catAx>
      <c:valAx>
        <c:axId val="460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43254"/>
        <c:axId val="43521840"/>
      </c:barChart>
      <c:catAx>
        <c:axId val="989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840"/>
        <c:auto val="1"/>
        <c:lblAlgn val="ctr"/>
        <c:lblOffset val="100"/>
        <c:noMultiLvlLbl val="0"/>
      </c:catAx>
      <c:valAx>
        <c:axId val="435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86703"/>
        <c:axId val="4776531"/>
      </c:barChart>
      <c:catAx>
        <c:axId val="6418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531"/>
        <c:auto val="1"/>
        <c:lblAlgn val="ctr"/>
        <c:lblOffset val="100"/>
        <c:noMultiLvlLbl val="0"/>
      </c:catAx>
      <c:valAx>
        <c:axId val="47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38688"/>
        <c:axId val="89448212"/>
      </c:barChart>
      <c:catAx>
        <c:axId val="3723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212"/>
        <c:auto val="1"/>
        <c:lblAlgn val="ctr"/>
        <c:lblOffset val="100"/>
        <c:noMultiLvlLbl val="0"/>
      </c:catAx>
      <c:valAx>
        <c:axId val="894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35013"/>
        <c:axId val="61319906"/>
      </c:barChart>
      <c:catAx>
        <c:axId val="6343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06"/>
        <c:auto val="1"/>
        <c:lblAlgn val="ctr"/>
        <c:lblOffset val="100"/>
        <c:noMultiLvlLbl val="0"/>
      </c:catAx>
      <c:valAx>
        <c:axId val="613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40027"/>
        <c:axId val="63265704"/>
      </c:barChart>
      <c:catAx>
        <c:axId val="3524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704"/>
        <c:auto val="1"/>
        <c:lblAlgn val="ctr"/>
        <c:lblOffset val="100"/>
        <c:noMultiLvlLbl val="0"/>
      </c:catAx>
      <c:valAx>
        <c:axId val="6326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35596"/>
        <c:axId val="4498627"/>
      </c:barChart>
      <c:catAx>
        <c:axId val="5943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27"/>
        <c:auto val="1"/>
        <c:lblAlgn val="ctr"/>
        <c:lblOffset val="100"/>
        <c:noMultiLvlLbl val="0"/>
      </c:catAx>
      <c:valAx>
        <c:axId val="44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21700"/>
        <c:axId val="10066587"/>
      </c:barChart>
      <c:catAx>
        <c:axId val="6462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6587"/>
        <c:auto val="1"/>
        <c:lblAlgn val="ctr"/>
        <c:lblOffset val="100"/>
        <c:noMultiLvlLbl val="0"/>
      </c:catAx>
      <c:valAx>
        <c:axId val="1006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58606"/>
        <c:axId val="62310214"/>
      </c:barChart>
      <c:catAx>
        <c:axId val="392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214"/>
        <c:auto val="1"/>
        <c:lblAlgn val="ctr"/>
        <c:lblOffset val="100"/>
        <c:noMultiLvlLbl val="0"/>
      </c:catAx>
      <c:valAx>
        <c:axId val="623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17557"/>
        <c:axId val="40750180"/>
      </c:barChart>
      <c:catAx>
        <c:axId val="3031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80"/>
        <c:auto val="1"/>
        <c:lblAlgn val="ctr"/>
        <c:lblOffset val="100"/>
        <c:noMultiLvlLbl val="0"/>
      </c:catAx>
      <c:valAx>
        <c:axId val="407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56262"/>
        <c:axId val="42715812"/>
      </c:barChart>
      <c:catAx>
        <c:axId val="3295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812"/>
        <c:auto val="1"/>
        <c:lblAlgn val="ctr"/>
        <c:lblOffset val="100"/>
        <c:noMultiLvlLbl val="0"/>
      </c:catAx>
      <c:valAx>
        <c:axId val="4271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94656"/>
        <c:axId val="93555316"/>
      </c:barChart>
      <c:catAx>
        <c:axId val="834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316"/>
        <c:auto val="1"/>
        <c:lblAlgn val="ctr"/>
        <c:lblOffset val="100"/>
        <c:noMultiLvlLbl val="0"/>
      </c:catAx>
      <c:valAx>
        <c:axId val="935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