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67809"/>
        <c:axId val="69124919"/>
      </c:barChart>
      <c:catAx>
        <c:axId val="881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919"/>
        <c:auto val="1"/>
        <c:lblAlgn val="ctr"/>
        <c:lblOffset val="100"/>
        <c:noMultiLvlLbl val="0"/>
      </c:catAx>
      <c:valAx>
        <c:axId val="691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6858"/>
        <c:axId val="14463391"/>
      </c:barChart>
      <c:catAx>
        <c:axId val="442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391"/>
        <c:auto val="1"/>
        <c:lblAlgn val="ctr"/>
        <c:lblOffset val="100"/>
        <c:noMultiLvlLbl val="0"/>
      </c:catAx>
      <c:valAx>
        <c:axId val="144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7443"/>
        <c:axId val="55533099"/>
      </c:barChart>
      <c:catAx>
        <c:axId val="288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99"/>
        <c:auto val="1"/>
        <c:lblAlgn val="ctr"/>
        <c:lblOffset val="100"/>
        <c:noMultiLvlLbl val="0"/>
      </c:catAx>
      <c:valAx>
        <c:axId val="555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9608"/>
        <c:axId val="40735239"/>
      </c:barChart>
      <c:catAx>
        <c:axId val="513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39"/>
        <c:auto val="1"/>
        <c:lblAlgn val="ctr"/>
        <c:lblOffset val="100"/>
        <c:noMultiLvlLbl val="0"/>
      </c:catAx>
      <c:valAx>
        <c:axId val="407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4402"/>
        <c:axId val="15101446"/>
      </c:barChart>
      <c:catAx>
        <c:axId val="396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46"/>
        <c:auto val="1"/>
        <c:lblAlgn val="ctr"/>
        <c:lblOffset val="100"/>
        <c:noMultiLvlLbl val="0"/>
      </c:catAx>
      <c:valAx>
        <c:axId val="151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4227"/>
        <c:axId val="38421016"/>
      </c:barChart>
      <c:catAx>
        <c:axId val="371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16"/>
        <c:auto val="1"/>
        <c:lblAlgn val="ctr"/>
        <c:lblOffset val="100"/>
        <c:noMultiLvlLbl val="0"/>
      </c:catAx>
      <c:valAx>
        <c:axId val="384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1157"/>
        <c:axId val="76310836"/>
      </c:barChart>
      <c:catAx>
        <c:axId val="154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36"/>
        <c:auto val="1"/>
        <c:lblAlgn val="ctr"/>
        <c:lblOffset val="100"/>
        <c:noMultiLvlLbl val="0"/>
      </c:catAx>
      <c:valAx>
        <c:axId val="763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35902"/>
        <c:axId val="54183449"/>
      </c:barChart>
      <c:catAx>
        <c:axId val="395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49"/>
        <c:auto val="1"/>
        <c:lblAlgn val="ctr"/>
        <c:lblOffset val="100"/>
        <c:noMultiLvlLbl val="0"/>
      </c:catAx>
      <c:valAx>
        <c:axId val="541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8280"/>
        <c:axId val="847623"/>
      </c:barChart>
      <c:catAx>
        <c:axId val="741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3"/>
        <c:auto val="1"/>
        <c:lblAlgn val="ctr"/>
        <c:lblOffset val="100"/>
        <c:noMultiLvlLbl val="0"/>
      </c:catAx>
      <c:valAx>
        <c:axId val="8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4714"/>
        <c:axId val="83805300"/>
      </c:barChart>
      <c:catAx>
        <c:axId val="212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00"/>
        <c:auto val="1"/>
        <c:lblAlgn val="ctr"/>
        <c:lblOffset val="100"/>
        <c:noMultiLvlLbl val="0"/>
      </c:catAx>
      <c:valAx>
        <c:axId val="838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1031"/>
        <c:axId val="52728625"/>
      </c:barChart>
      <c:catAx>
        <c:axId val="475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625"/>
        <c:auto val="1"/>
        <c:lblAlgn val="ctr"/>
        <c:lblOffset val="100"/>
        <c:noMultiLvlLbl val="0"/>
      </c:catAx>
      <c:valAx>
        <c:axId val="527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60"/>
        <c:axId val="86385148"/>
      </c:barChart>
      <c:catAx>
        <c:axId val="5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48"/>
        <c:auto val="1"/>
        <c:lblAlgn val="ctr"/>
        <c:lblOffset val="100"/>
        <c:noMultiLvlLbl val="0"/>
      </c:catAx>
      <c:valAx>
        <c:axId val="863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9814"/>
        <c:axId val="12686538"/>
      </c:barChart>
      <c:catAx>
        <c:axId val="146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38"/>
        <c:auto val="1"/>
        <c:lblAlgn val="ctr"/>
        <c:lblOffset val="100"/>
        <c:noMultiLvlLbl val="0"/>
      </c:catAx>
      <c:valAx>
        <c:axId val="126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807"/>
        <c:axId val="78337771"/>
      </c:barChart>
      <c:catAx>
        <c:axId val="69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771"/>
        <c:auto val="1"/>
        <c:lblAlgn val="ctr"/>
        <c:lblOffset val="100"/>
        <c:noMultiLvlLbl val="0"/>
      </c:catAx>
      <c:valAx>
        <c:axId val="783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4491"/>
        <c:axId val="72922640"/>
      </c:barChart>
      <c:catAx>
        <c:axId val="251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40"/>
        <c:auto val="1"/>
        <c:lblAlgn val="ctr"/>
        <c:lblOffset val="100"/>
        <c:noMultiLvlLbl val="0"/>
      </c:catAx>
      <c:valAx>
        <c:axId val="729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9872"/>
        <c:axId val="80284699"/>
      </c:barChart>
      <c:catAx>
        <c:axId val="6706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99"/>
        <c:auto val="1"/>
        <c:lblAlgn val="ctr"/>
        <c:lblOffset val="100"/>
        <c:noMultiLvlLbl val="0"/>
      </c:catAx>
      <c:valAx>
        <c:axId val="802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4568"/>
        <c:axId val="78982483"/>
      </c:barChart>
      <c:catAx>
        <c:axId val="855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483"/>
        <c:auto val="1"/>
        <c:lblAlgn val="ctr"/>
        <c:lblOffset val="100"/>
        <c:noMultiLvlLbl val="0"/>
      </c:catAx>
      <c:valAx>
        <c:axId val="789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9153"/>
        <c:axId val="26571680"/>
      </c:barChart>
      <c:catAx>
        <c:axId val="675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80"/>
        <c:auto val="1"/>
        <c:lblAlgn val="ctr"/>
        <c:lblOffset val="100"/>
        <c:noMultiLvlLbl val="0"/>
      </c:catAx>
      <c:valAx>
        <c:axId val="265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