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0977"/>
        <c:axId val="53817277"/>
      </c:scatterChart>
      <c:valAx>
        <c:axId val="6225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77"/>
        <c:crossesAt val="0"/>
        <c:crossBetween val="midCat"/>
      </c:valAx>
      <c:valAx>
        <c:axId val="538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0875"/>
        <c:axId val="93322254"/>
      </c:scatterChart>
      <c:valAx>
        <c:axId val="2267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254"/>
        <c:crossesAt val="0"/>
        <c:crossBetween val="midCat"/>
      </c:valAx>
      <c:valAx>
        <c:axId val="933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5359"/>
        <c:axId val="19896376"/>
      </c:scatterChart>
      <c:valAx>
        <c:axId val="2107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376"/>
        <c:crossesAt val="0"/>
        <c:crossBetween val="midCat"/>
      </c:valAx>
      <c:valAx>
        <c:axId val="1989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7978"/>
        <c:axId val="10304226"/>
      </c:scatterChart>
      <c:valAx>
        <c:axId val="9818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226"/>
        <c:crossesAt val="0"/>
        <c:crossBetween val="midCat"/>
      </c:valAx>
      <c:valAx>
        <c:axId val="1030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