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9868"/>
        <c:axId val="77467991"/>
      </c:scatterChart>
      <c:valAx>
        <c:axId val="964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91"/>
        <c:crossesAt val="0"/>
        <c:crossBetween val="midCat"/>
      </c:valAx>
      <c:valAx>
        <c:axId val="7746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99667"/>
        <c:axId val="82439696"/>
      </c:scatterChart>
      <c:valAx>
        <c:axId val="1139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696"/>
        <c:crossesAt val="0"/>
        <c:crossBetween val="midCat"/>
      </c:valAx>
      <c:valAx>
        <c:axId val="824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0010"/>
        <c:axId val="41389109"/>
      </c:scatterChart>
      <c:valAx>
        <c:axId val="5263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09"/>
        <c:crossesAt val="0"/>
        <c:crossBetween val="midCat"/>
      </c:valAx>
      <c:valAx>
        <c:axId val="4138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1168"/>
        <c:axId val="40740998"/>
      </c:scatterChart>
      <c:valAx>
        <c:axId val="6338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98"/>
        <c:crossesAt val="0"/>
        <c:crossBetween val="midCat"/>
      </c:valAx>
      <c:valAx>
        <c:axId val="4074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