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36244"/>
        <c:axId val="62487916"/>
      </c:barChart>
      <c:catAx>
        <c:axId val="2333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916"/>
        <c:auto val="1"/>
        <c:lblAlgn val="ctr"/>
        <c:lblOffset val="100"/>
        <c:noMultiLvlLbl val="0"/>
      </c:catAx>
      <c:valAx>
        <c:axId val="6248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85877"/>
        <c:axId val="33888577"/>
      </c:barChart>
      <c:catAx>
        <c:axId val="5298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577"/>
        <c:auto val="1"/>
        <c:lblAlgn val="ctr"/>
        <c:lblOffset val="100"/>
        <c:noMultiLvlLbl val="0"/>
      </c:catAx>
      <c:valAx>
        <c:axId val="3388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08373"/>
        <c:axId val="71514950"/>
      </c:barChart>
      <c:catAx>
        <c:axId val="9900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950"/>
        <c:auto val="1"/>
        <c:lblAlgn val="ctr"/>
        <c:lblOffset val="100"/>
        <c:noMultiLvlLbl val="0"/>
      </c:catAx>
      <c:valAx>
        <c:axId val="7151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38188"/>
        <c:axId val="30210098"/>
      </c:barChart>
      <c:catAx>
        <c:axId val="8233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098"/>
        <c:auto val="1"/>
        <c:lblAlgn val="ctr"/>
        <c:lblOffset val="100"/>
        <c:noMultiLvlLbl val="0"/>
      </c:catAx>
      <c:valAx>
        <c:axId val="3021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5038"/>
        <c:axId val="3167460"/>
      </c:barChart>
      <c:catAx>
        <c:axId val="320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60"/>
        <c:auto val="1"/>
        <c:lblAlgn val="ctr"/>
        <c:lblOffset val="100"/>
        <c:noMultiLvlLbl val="0"/>
      </c:catAx>
      <c:valAx>
        <c:axId val="31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57830"/>
        <c:axId val="11568572"/>
      </c:barChart>
      <c:catAx>
        <c:axId val="3385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572"/>
        <c:auto val="1"/>
        <c:lblAlgn val="ctr"/>
        <c:lblOffset val="100"/>
        <c:noMultiLvlLbl val="0"/>
      </c:catAx>
      <c:valAx>
        <c:axId val="115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766"/>
        <c:axId val="49641642"/>
      </c:barChart>
      <c:catAx>
        <c:axId val="137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642"/>
        <c:auto val="1"/>
        <c:lblAlgn val="ctr"/>
        <c:lblOffset val="100"/>
        <c:noMultiLvlLbl val="0"/>
      </c:catAx>
      <c:valAx>
        <c:axId val="4964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02259"/>
        <c:axId val="67729739"/>
      </c:barChart>
      <c:catAx>
        <c:axId val="2030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739"/>
        <c:auto val="1"/>
        <c:lblAlgn val="ctr"/>
        <c:lblOffset val="100"/>
        <c:noMultiLvlLbl val="0"/>
      </c:catAx>
      <c:valAx>
        <c:axId val="677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86287"/>
        <c:axId val="72146530"/>
      </c:barChart>
      <c:catAx>
        <c:axId val="7448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530"/>
        <c:auto val="1"/>
        <c:lblAlgn val="ctr"/>
        <c:lblOffset val="100"/>
        <c:noMultiLvlLbl val="0"/>
      </c:catAx>
      <c:valAx>
        <c:axId val="7214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32979"/>
        <c:axId val="18376538"/>
      </c:barChart>
      <c:catAx>
        <c:axId val="3323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538"/>
        <c:auto val="1"/>
        <c:lblAlgn val="ctr"/>
        <c:lblOffset val="100"/>
        <c:noMultiLvlLbl val="0"/>
      </c:catAx>
      <c:valAx>
        <c:axId val="183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63688"/>
        <c:axId val="59660813"/>
      </c:barChart>
      <c:catAx>
        <c:axId val="8186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813"/>
        <c:auto val="1"/>
        <c:lblAlgn val="ctr"/>
        <c:lblOffset val="100"/>
        <c:noMultiLvlLbl val="0"/>
      </c:catAx>
      <c:valAx>
        <c:axId val="5966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8276"/>
        <c:axId val="92757161"/>
      </c:barChart>
      <c:catAx>
        <c:axId val="6391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161"/>
        <c:auto val="1"/>
        <c:lblAlgn val="ctr"/>
        <c:lblOffset val="100"/>
        <c:noMultiLvlLbl val="0"/>
      </c:catAx>
      <c:valAx>
        <c:axId val="9275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90878"/>
        <c:axId val="42306339"/>
      </c:barChart>
      <c:catAx>
        <c:axId val="4759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339"/>
        <c:auto val="1"/>
        <c:lblAlgn val="ctr"/>
        <c:lblOffset val="100"/>
        <c:noMultiLvlLbl val="0"/>
      </c:catAx>
      <c:valAx>
        <c:axId val="423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74510"/>
        <c:axId val="91099282"/>
      </c:barChart>
      <c:catAx>
        <c:axId val="7607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282"/>
        <c:auto val="1"/>
        <c:lblAlgn val="ctr"/>
        <c:lblOffset val="100"/>
        <c:noMultiLvlLbl val="0"/>
      </c:catAx>
      <c:valAx>
        <c:axId val="910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40222"/>
        <c:axId val="44096523"/>
      </c:barChart>
      <c:catAx>
        <c:axId val="3454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523"/>
        <c:auto val="1"/>
        <c:lblAlgn val="ctr"/>
        <c:lblOffset val="100"/>
        <c:noMultiLvlLbl val="0"/>
      </c:catAx>
      <c:valAx>
        <c:axId val="4409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76321"/>
        <c:axId val="89864449"/>
      </c:barChart>
      <c:catAx>
        <c:axId val="364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449"/>
        <c:auto val="1"/>
        <c:lblAlgn val="ctr"/>
        <c:lblOffset val="100"/>
        <c:noMultiLvlLbl val="0"/>
      </c:catAx>
      <c:valAx>
        <c:axId val="8986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51874"/>
        <c:axId val="85426140"/>
      </c:barChart>
      <c:catAx>
        <c:axId val="507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140"/>
        <c:auto val="1"/>
        <c:lblAlgn val="ctr"/>
        <c:lblOffset val="100"/>
        <c:noMultiLvlLbl val="0"/>
      </c:catAx>
      <c:valAx>
        <c:axId val="854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96052"/>
        <c:axId val="76035264"/>
      </c:barChart>
      <c:catAx>
        <c:axId val="3449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264"/>
        <c:auto val="1"/>
        <c:lblAlgn val="ctr"/>
        <c:lblOffset val="100"/>
        <c:noMultiLvlLbl val="0"/>
      </c:catAx>
      <c:valAx>
        <c:axId val="760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