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44396"/>
        <c:axId val="23862246"/>
      </c:scatterChart>
      <c:valAx>
        <c:axId val="61944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246"/>
        <c:crossesAt val="0"/>
        <c:crossBetween val="midCat"/>
      </c:valAx>
      <c:valAx>
        <c:axId val="23862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3888"/>
        <c:axId val="17305488"/>
      </c:scatterChart>
      <c:valAx>
        <c:axId val="3263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488"/>
        <c:crossesAt val="0"/>
        <c:crossBetween val="midCat"/>
      </c:valAx>
      <c:valAx>
        <c:axId val="17305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10630"/>
        <c:axId val="35375767"/>
      </c:scatterChart>
      <c:valAx>
        <c:axId val="89010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767"/>
        <c:crossesAt val="0"/>
        <c:crossBetween val="midCat"/>
      </c:valAx>
      <c:valAx>
        <c:axId val="35375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82970"/>
        <c:axId val="23657932"/>
      </c:scatterChart>
      <c:valAx>
        <c:axId val="65782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932"/>
        <c:crossesAt val="0"/>
        <c:crossBetween val="midCat"/>
      </c:valAx>
      <c:valAx>
        <c:axId val="23657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