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20113"/>
        <c:axId val="40898241"/>
      </c:barChart>
      <c:catAx>
        <c:axId val="6982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241"/>
        <c:auto val="1"/>
        <c:lblAlgn val="ctr"/>
        <c:lblOffset val="100"/>
        <c:noMultiLvlLbl val="0"/>
      </c:catAx>
      <c:valAx>
        <c:axId val="4089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80083"/>
        <c:axId val="91927541"/>
      </c:barChart>
      <c:catAx>
        <c:axId val="6338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541"/>
        <c:auto val="1"/>
        <c:lblAlgn val="ctr"/>
        <c:lblOffset val="100"/>
        <c:noMultiLvlLbl val="0"/>
      </c:catAx>
      <c:valAx>
        <c:axId val="9192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06591"/>
        <c:axId val="34686689"/>
      </c:barChart>
      <c:catAx>
        <c:axId val="319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689"/>
        <c:auto val="1"/>
        <c:lblAlgn val="ctr"/>
        <c:lblOffset val="100"/>
        <c:noMultiLvlLbl val="0"/>
      </c:catAx>
      <c:valAx>
        <c:axId val="3468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28299"/>
        <c:axId val="26014436"/>
      </c:barChart>
      <c:catAx>
        <c:axId val="2622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436"/>
        <c:auto val="1"/>
        <c:lblAlgn val="ctr"/>
        <c:lblOffset val="100"/>
        <c:noMultiLvlLbl val="0"/>
      </c:catAx>
      <c:valAx>
        <c:axId val="2601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81487"/>
        <c:axId val="88434802"/>
      </c:barChart>
      <c:catAx>
        <c:axId val="3108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802"/>
        <c:auto val="1"/>
        <c:lblAlgn val="ctr"/>
        <c:lblOffset val="100"/>
        <c:noMultiLvlLbl val="0"/>
      </c:catAx>
      <c:valAx>
        <c:axId val="884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41801"/>
        <c:axId val="69180135"/>
      </c:barChart>
      <c:catAx>
        <c:axId val="7554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135"/>
        <c:auto val="1"/>
        <c:lblAlgn val="ctr"/>
        <c:lblOffset val="100"/>
        <c:noMultiLvlLbl val="0"/>
      </c:catAx>
      <c:valAx>
        <c:axId val="6918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2991"/>
        <c:axId val="16215330"/>
      </c:barChart>
      <c:catAx>
        <c:axId val="785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330"/>
        <c:auto val="1"/>
        <c:lblAlgn val="ctr"/>
        <c:lblOffset val="100"/>
        <c:noMultiLvlLbl val="0"/>
      </c:catAx>
      <c:valAx>
        <c:axId val="1621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23840"/>
        <c:axId val="68965499"/>
      </c:barChart>
      <c:catAx>
        <c:axId val="8382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499"/>
        <c:auto val="1"/>
        <c:lblAlgn val="ctr"/>
        <c:lblOffset val="100"/>
        <c:noMultiLvlLbl val="0"/>
      </c:catAx>
      <c:valAx>
        <c:axId val="6896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78733"/>
        <c:axId val="63266159"/>
      </c:barChart>
      <c:catAx>
        <c:axId val="3927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159"/>
        <c:auto val="1"/>
        <c:lblAlgn val="ctr"/>
        <c:lblOffset val="100"/>
        <c:noMultiLvlLbl val="0"/>
      </c:catAx>
      <c:valAx>
        <c:axId val="632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55183"/>
        <c:axId val="44120435"/>
      </c:barChart>
      <c:catAx>
        <c:axId val="3195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435"/>
        <c:auto val="1"/>
        <c:lblAlgn val="ctr"/>
        <c:lblOffset val="100"/>
        <c:noMultiLvlLbl val="0"/>
      </c:catAx>
      <c:valAx>
        <c:axId val="441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35555"/>
        <c:axId val="25302044"/>
      </c:barChart>
      <c:catAx>
        <c:axId val="8583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044"/>
        <c:auto val="1"/>
        <c:lblAlgn val="ctr"/>
        <c:lblOffset val="100"/>
        <c:noMultiLvlLbl val="0"/>
      </c:catAx>
      <c:valAx>
        <c:axId val="253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97828"/>
        <c:axId val="304261"/>
      </c:barChart>
      <c:catAx>
        <c:axId val="432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1"/>
        <c:auto val="1"/>
        <c:lblAlgn val="ctr"/>
        <c:lblOffset val="100"/>
        <c:noMultiLvlLbl val="0"/>
      </c:catAx>
      <c:valAx>
        <c:axId val="30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31213"/>
        <c:axId val="57488332"/>
      </c:barChart>
      <c:catAx>
        <c:axId val="3973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332"/>
        <c:auto val="1"/>
        <c:lblAlgn val="ctr"/>
        <c:lblOffset val="100"/>
        <c:noMultiLvlLbl val="0"/>
      </c:catAx>
      <c:valAx>
        <c:axId val="5748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68535"/>
        <c:axId val="52481941"/>
      </c:barChart>
      <c:catAx>
        <c:axId val="9016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941"/>
        <c:auto val="1"/>
        <c:lblAlgn val="ctr"/>
        <c:lblOffset val="100"/>
        <c:noMultiLvlLbl val="0"/>
      </c:catAx>
      <c:valAx>
        <c:axId val="524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54575"/>
        <c:axId val="11361571"/>
      </c:barChart>
      <c:catAx>
        <c:axId val="274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571"/>
        <c:auto val="1"/>
        <c:lblAlgn val="ctr"/>
        <c:lblOffset val="100"/>
        <c:noMultiLvlLbl val="0"/>
      </c:catAx>
      <c:valAx>
        <c:axId val="1136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90418"/>
        <c:axId val="76380294"/>
      </c:barChart>
      <c:catAx>
        <c:axId val="7689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294"/>
        <c:auto val="1"/>
        <c:lblAlgn val="ctr"/>
        <c:lblOffset val="100"/>
        <c:noMultiLvlLbl val="0"/>
      </c:catAx>
      <c:valAx>
        <c:axId val="7638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16018"/>
        <c:axId val="65231629"/>
      </c:barChart>
      <c:catAx>
        <c:axId val="5691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629"/>
        <c:auto val="1"/>
        <c:lblAlgn val="ctr"/>
        <c:lblOffset val="100"/>
        <c:noMultiLvlLbl val="0"/>
      </c:catAx>
      <c:valAx>
        <c:axId val="652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8751"/>
        <c:axId val="19464914"/>
      </c:barChart>
      <c:catAx>
        <c:axId val="953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914"/>
        <c:auto val="1"/>
        <c:lblAlgn val="ctr"/>
        <c:lblOffset val="100"/>
        <c:noMultiLvlLbl val="0"/>
      </c:catAx>
      <c:valAx>
        <c:axId val="1946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