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66956"/>
        <c:axId val="55141675"/>
      </c:scatterChart>
      <c:valAx>
        <c:axId val="2916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675"/>
        <c:crossesAt val="0"/>
        <c:crossBetween val="midCat"/>
      </c:valAx>
      <c:valAx>
        <c:axId val="5514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88230"/>
        <c:axId val="53469791"/>
      </c:scatterChart>
      <c:valAx>
        <c:axId val="89888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791"/>
        <c:crossesAt val="0"/>
        <c:crossBetween val="midCat"/>
      </c:valAx>
      <c:valAx>
        <c:axId val="5346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91806"/>
        <c:axId val="32075458"/>
      </c:scatterChart>
      <c:valAx>
        <c:axId val="3039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458"/>
        <c:crossesAt val="0"/>
        <c:crossBetween val="midCat"/>
      </c:valAx>
      <c:valAx>
        <c:axId val="3207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33330"/>
        <c:axId val="61674597"/>
      </c:scatterChart>
      <c:valAx>
        <c:axId val="9483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597"/>
        <c:crossesAt val="0"/>
        <c:crossBetween val="midCat"/>
      </c:valAx>
      <c:valAx>
        <c:axId val="6167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