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55984"/>
        <c:axId val="70242450"/>
      </c:barChart>
      <c:catAx>
        <c:axId val="3435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450"/>
        <c:auto val="1"/>
        <c:lblAlgn val="ctr"/>
        <c:lblOffset val="100"/>
        <c:noMultiLvlLbl val="0"/>
      </c:catAx>
      <c:valAx>
        <c:axId val="7024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241360"/>
        <c:axId val="95969454"/>
      </c:barChart>
      <c:catAx>
        <c:axId val="7324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454"/>
        <c:auto val="1"/>
        <c:lblAlgn val="ctr"/>
        <c:lblOffset val="100"/>
        <c:noMultiLvlLbl val="0"/>
      </c:catAx>
      <c:valAx>
        <c:axId val="9596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53761"/>
        <c:axId val="50558623"/>
      </c:barChart>
      <c:catAx>
        <c:axId val="1545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8623"/>
        <c:auto val="1"/>
        <c:lblAlgn val="ctr"/>
        <c:lblOffset val="100"/>
        <c:noMultiLvlLbl val="0"/>
      </c:catAx>
      <c:valAx>
        <c:axId val="5055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08942"/>
        <c:axId val="59806474"/>
      </c:barChart>
      <c:catAx>
        <c:axId val="1910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6474"/>
        <c:auto val="1"/>
        <c:lblAlgn val="ctr"/>
        <c:lblOffset val="100"/>
        <c:noMultiLvlLbl val="0"/>
      </c:catAx>
      <c:valAx>
        <c:axId val="5980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17016"/>
        <c:axId val="86806083"/>
      </c:barChart>
      <c:catAx>
        <c:axId val="651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083"/>
        <c:auto val="1"/>
        <c:lblAlgn val="ctr"/>
        <c:lblOffset val="100"/>
        <c:noMultiLvlLbl val="0"/>
      </c:catAx>
      <c:valAx>
        <c:axId val="8680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925025"/>
        <c:axId val="94204259"/>
      </c:barChart>
      <c:catAx>
        <c:axId val="3292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4259"/>
        <c:auto val="1"/>
        <c:lblAlgn val="ctr"/>
        <c:lblOffset val="100"/>
        <c:noMultiLvlLbl val="0"/>
      </c:catAx>
      <c:valAx>
        <c:axId val="9420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53267"/>
        <c:axId val="44843103"/>
      </c:barChart>
      <c:catAx>
        <c:axId val="6625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103"/>
        <c:auto val="1"/>
        <c:lblAlgn val="ctr"/>
        <c:lblOffset val="100"/>
        <c:noMultiLvlLbl val="0"/>
      </c:catAx>
      <c:valAx>
        <c:axId val="4484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91860"/>
        <c:axId val="89950703"/>
      </c:barChart>
      <c:catAx>
        <c:axId val="1319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0703"/>
        <c:auto val="1"/>
        <c:lblAlgn val="ctr"/>
        <c:lblOffset val="100"/>
        <c:noMultiLvlLbl val="0"/>
      </c:catAx>
      <c:valAx>
        <c:axId val="8995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59367"/>
        <c:axId val="6489419"/>
      </c:barChart>
      <c:catAx>
        <c:axId val="8115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19"/>
        <c:auto val="1"/>
        <c:lblAlgn val="ctr"/>
        <c:lblOffset val="100"/>
        <c:noMultiLvlLbl val="0"/>
      </c:catAx>
      <c:valAx>
        <c:axId val="648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06592"/>
        <c:axId val="61049391"/>
      </c:barChart>
      <c:catAx>
        <c:axId val="1110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9391"/>
        <c:auto val="1"/>
        <c:lblAlgn val="ctr"/>
        <c:lblOffset val="100"/>
        <c:noMultiLvlLbl val="0"/>
      </c:catAx>
      <c:valAx>
        <c:axId val="6104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81317"/>
        <c:axId val="95680414"/>
      </c:barChart>
      <c:catAx>
        <c:axId val="4158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414"/>
        <c:auto val="1"/>
        <c:lblAlgn val="ctr"/>
        <c:lblOffset val="100"/>
        <c:noMultiLvlLbl val="0"/>
      </c:catAx>
      <c:valAx>
        <c:axId val="9568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49599"/>
        <c:axId val="19209357"/>
      </c:barChart>
      <c:catAx>
        <c:axId val="3394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357"/>
        <c:auto val="1"/>
        <c:lblAlgn val="ctr"/>
        <c:lblOffset val="100"/>
        <c:noMultiLvlLbl val="0"/>
      </c:catAx>
      <c:valAx>
        <c:axId val="1920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96192"/>
        <c:axId val="88833170"/>
      </c:barChart>
      <c:catAx>
        <c:axId val="7649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3170"/>
        <c:auto val="1"/>
        <c:lblAlgn val="ctr"/>
        <c:lblOffset val="100"/>
        <c:noMultiLvlLbl val="0"/>
      </c:catAx>
      <c:valAx>
        <c:axId val="8883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44840"/>
        <c:axId val="28460086"/>
      </c:barChart>
      <c:catAx>
        <c:axId val="114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086"/>
        <c:auto val="1"/>
        <c:lblAlgn val="ctr"/>
        <c:lblOffset val="100"/>
        <c:noMultiLvlLbl val="0"/>
      </c:catAx>
      <c:valAx>
        <c:axId val="2846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06075"/>
        <c:axId val="28223980"/>
      </c:barChart>
      <c:catAx>
        <c:axId val="2520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980"/>
        <c:auto val="1"/>
        <c:lblAlgn val="ctr"/>
        <c:lblOffset val="100"/>
        <c:noMultiLvlLbl val="0"/>
      </c:catAx>
      <c:valAx>
        <c:axId val="2822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37035"/>
        <c:axId val="74636249"/>
      </c:barChart>
      <c:catAx>
        <c:axId val="5073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249"/>
        <c:auto val="1"/>
        <c:lblAlgn val="ctr"/>
        <c:lblOffset val="100"/>
        <c:noMultiLvlLbl val="0"/>
      </c:catAx>
      <c:valAx>
        <c:axId val="7463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61432"/>
        <c:axId val="56366056"/>
      </c:barChart>
      <c:catAx>
        <c:axId val="5956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056"/>
        <c:auto val="1"/>
        <c:lblAlgn val="ctr"/>
        <c:lblOffset val="100"/>
        <c:noMultiLvlLbl val="0"/>
      </c:catAx>
      <c:valAx>
        <c:axId val="5636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31778"/>
        <c:axId val="87267561"/>
      </c:barChart>
      <c:catAx>
        <c:axId val="6553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561"/>
        <c:auto val="1"/>
        <c:lblAlgn val="ctr"/>
        <c:lblOffset val="100"/>
        <c:noMultiLvlLbl val="0"/>
      </c:catAx>
      <c:valAx>
        <c:axId val="8726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