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3226"/>
        <c:axId val="75246049"/>
      </c:barChart>
      <c:catAx>
        <c:axId val="562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49"/>
        <c:auto val="1"/>
        <c:lblAlgn val="ctr"/>
        <c:lblOffset val="100"/>
        <c:noMultiLvlLbl val="0"/>
      </c:catAx>
      <c:valAx>
        <c:axId val="752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087"/>
        <c:axId val="80640462"/>
      </c:barChart>
      <c:catAx>
        <c:axId val="20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462"/>
        <c:auto val="1"/>
        <c:lblAlgn val="ctr"/>
        <c:lblOffset val="100"/>
        <c:noMultiLvlLbl val="0"/>
      </c:catAx>
      <c:valAx>
        <c:axId val="806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6881"/>
        <c:axId val="54798641"/>
      </c:barChart>
      <c:catAx>
        <c:axId val="918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41"/>
        <c:auto val="1"/>
        <c:lblAlgn val="ctr"/>
        <c:lblOffset val="100"/>
        <c:noMultiLvlLbl val="0"/>
      </c:catAx>
      <c:valAx>
        <c:axId val="547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4905"/>
        <c:axId val="8077701"/>
      </c:barChart>
      <c:catAx>
        <c:axId val="792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01"/>
        <c:auto val="1"/>
        <c:lblAlgn val="ctr"/>
        <c:lblOffset val="100"/>
        <c:noMultiLvlLbl val="0"/>
      </c:catAx>
      <c:valAx>
        <c:axId val="80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6411"/>
        <c:axId val="72706484"/>
      </c:barChart>
      <c:catAx>
        <c:axId val="625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84"/>
        <c:auto val="1"/>
        <c:lblAlgn val="ctr"/>
        <c:lblOffset val="100"/>
        <c:noMultiLvlLbl val="0"/>
      </c:catAx>
      <c:valAx>
        <c:axId val="727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1009"/>
        <c:axId val="19628066"/>
      </c:barChart>
      <c:catAx>
        <c:axId val="269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66"/>
        <c:auto val="1"/>
        <c:lblAlgn val="ctr"/>
        <c:lblOffset val="100"/>
        <c:noMultiLvlLbl val="0"/>
      </c:catAx>
      <c:valAx>
        <c:axId val="196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1962"/>
        <c:axId val="90287507"/>
      </c:barChart>
      <c:catAx>
        <c:axId val="796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507"/>
        <c:auto val="1"/>
        <c:lblAlgn val="ctr"/>
        <c:lblOffset val="100"/>
        <c:noMultiLvlLbl val="0"/>
      </c:catAx>
      <c:valAx>
        <c:axId val="902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35499"/>
        <c:axId val="70740154"/>
      </c:barChart>
      <c:catAx>
        <c:axId val="187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54"/>
        <c:auto val="1"/>
        <c:lblAlgn val="ctr"/>
        <c:lblOffset val="100"/>
        <c:noMultiLvlLbl val="0"/>
      </c:catAx>
      <c:valAx>
        <c:axId val="707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98630"/>
        <c:axId val="15558143"/>
      </c:barChart>
      <c:catAx>
        <c:axId val="789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143"/>
        <c:auto val="1"/>
        <c:lblAlgn val="ctr"/>
        <c:lblOffset val="100"/>
        <c:noMultiLvlLbl val="0"/>
      </c:catAx>
      <c:valAx>
        <c:axId val="155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817"/>
        <c:axId val="69014389"/>
      </c:barChart>
      <c:catAx>
        <c:axId val="96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389"/>
        <c:auto val="1"/>
        <c:lblAlgn val="ctr"/>
        <c:lblOffset val="100"/>
        <c:noMultiLvlLbl val="0"/>
      </c:catAx>
      <c:valAx>
        <c:axId val="690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18630"/>
        <c:axId val="19937749"/>
      </c:barChart>
      <c:catAx>
        <c:axId val="641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49"/>
        <c:auto val="1"/>
        <c:lblAlgn val="ctr"/>
        <c:lblOffset val="100"/>
        <c:noMultiLvlLbl val="0"/>
      </c:catAx>
      <c:valAx>
        <c:axId val="199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7309"/>
        <c:axId val="16740435"/>
      </c:barChart>
      <c:catAx>
        <c:axId val="343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35"/>
        <c:auto val="1"/>
        <c:lblAlgn val="ctr"/>
        <c:lblOffset val="100"/>
        <c:noMultiLvlLbl val="0"/>
      </c:catAx>
      <c:valAx>
        <c:axId val="167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1604"/>
        <c:axId val="97281817"/>
      </c:barChart>
      <c:catAx>
        <c:axId val="296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817"/>
        <c:auto val="1"/>
        <c:lblAlgn val="ctr"/>
        <c:lblOffset val="100"/>
        <c:noMultiLvlLbl val="0"/>
      </c:catAx>
      <c:valAx>
        <c:axId val="972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2219"/>
        <c:axId val="14033124"/>
      </c:barChart>
      <c:catAx>
        <c:axId val="785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24"/>
        <c:auto val="1"/>
        <c:lblAlgn val="ctr"/>
        <c:lblOffset val="100"/>
        <c:noMultiLvlLbl val="0"/>
      </c:catAx>
      <c:valAx>
        <c:axId val="140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22443"/>
        <c:axId val="47467306"/>
      </c:barChart>
      <c:catAx>
        <c:axId val="987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06"/>
        <c:auto val="1"/>
        <c:lblAlgn val="ctr"/>
        <c:lblOffset val="100"/>
        <c:noMultiLvlLbl val="0"/>
      </c:catAx>
      <c:valAx>
        <c:axId val="474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1632"/>
        <c:axId val="27805326"/>
      </c:barChart>
      <c:catAx>
        <c:axId val="492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326"/>
        <c:auto val="1"/>
        <c:lblAlgn val="ctr"/>
        <c:lblOffset val="100"/>
        <c:noMultiLvlLbl val="0"/>
      </c:catAx>
      <c:valAx>
        <c:axId val="278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7887"/>
        <c:axId val="53003627"/>
      </c:barChart>
      <c:catAx>
        <c:axId val="246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27"/>
        <c:auto val="1"/>
        <c:lblAlgn val="ctr"/>
        <c:lblOffset val="100"/>
        <c:noMultiLvlLbl val="0"/>
      </c:catAx>
      <c:valAx>
        <c:axId val="530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3260"/>
        <c:axId val="43713363"/>
      </c:barChart>
      <c:catAx>
        <c:axId val="215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63"/>
        <c:auto val="1"/>
        <c:lblAlgn val="ctr"/>
        <c:lblOffset val="100"/>
        <c:noMultiLvlLbl val="0"/>
      </c:catAx>
      <c:valAx>
        <c:axId val="437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