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17763"/>
        <c:axId val="95068141"/>
      </c:scatterChart>
      <c:valAx>
        <c:axId val="3981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41"/>
        <c:crossesAt val="0"/>
        <c:crossBetween val="midCat"/>
      </c:valAx>
      <c:valAx>
        <c:axId val="9506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11687"/>
        <c:axId val="86728770"/>
      </c:scatterChart>
      <c:valAx>
        <c:axId val="1291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70"/>
        <c:crossesAt val="0"/>
        <c:crossBetween val="midCat"/>
      </c:valAx>
      <c:valAx>
        <c:axId val="8672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5751"/>
        <c:axId val="46845625"/>
      </c:scatterChart>
      <c:valAx>
        <c:axId val="7921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625"/>
        <c:crossesAt val="0"/>
        <c:crossBetween val="midCat"/>
      </c:valAx>
      <c:valAx>
        <c:axId val="468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6956"/>
        <c:axId val="82433233"/>
      </c:scatterChart>
      <c:valAx>
        <c:axId val="931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33"/>
        <c:crossesAt val="0"/>
        <c:crossBetween val="midCat"/>
      </c:valAx>
      <c:valAx>
        <c:axId val="8243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