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3659"/>
        <c:axId val="11208443"/>
      </c:scatterChart>
      <c:valAx>
        <c:axId val="9040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443"/>
        <c:crossesAt val="0"/>
        <c:crossBetween val="midCat"/>
      </c:valAx>
      <c:valAx>
        <c:axId val="1120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4255"/>
        <c:axId val="67435585"/>
      </c:scatterChart>
      <c:valAx>
        <c:axId val="1908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585"/>
        <c:crossesAt val="0"/>
        <c:crossBetween val="midCat"/>
      </c:valAx>
      <c:valAx>
        <c:axId val="6743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1587"/>
        <c:axId val="97211149"/>
      </c:scatterChart>
      <c:valAx>
        <c:axId val="2403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49"/>
        <c:crossesAt val="0"/>
        <c:crossBetween val="midCat"/>
      </c:valAx>
      <c:valAx>
        <c:axId val="9721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2108"/>
        <c:axId val="3370500"/>
      </c:scatterChart>
      <c:valAx>
        <c:axId val="9959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00"/>
        <c:crossesAt val="0"/>
        <c:crossBetween val="midCat"/>
      </c:valAx>
      <c:valAx>
        <c:axId val="337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