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9772"/>
        <c:axId val="57109526"/>
      </c:barChart>
      <c:catAx>
        <c:axId val="639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526"/>
        <c:auto val="1"/>
        <c:lblAlgn val="ctr"/>
        <c:lblOffset val="100"/>
        <c:noMultiLvlLbl val="0"/>
      </c:catAx>
      <c:valAx>
        <c:axId val="571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94864"/>
        <c:axId val="60970074"/>
      </c:barChart>
      <c:catAx>
        <c:axId val="229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74"/>
        <c:auto val="1"/>
        <c:lblAlgn val="ctr"/>
        <c:lblOffset val="100"/>
        <c:noMultiLvlLbl val="0"/>
      </c:catAx>
      <c:valAx>
        <c:axId val="609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25601"/>
        <c:axId val="60050179"/>
      </c:barChart>
      <c:catAx>
        <c:axId val="730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79"/>
        <c:auto val="1"/>
        <c:lblAlgn val="ctr"/>
        <c:lblOffset val="100"/>
        <c:noMultiLvlLbl val="0"/>
      </c:catAx>
      <c:valAx>
        <c:axId val="600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6723"/>
        <c:axId val="34458493"/>
      </c:barChart>
      <c:catAx>
        <c:axId val="157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493"/>
        <c:auto val="1"/>
        <c:lblAlgn val="ctr"/>
        <c:lblOffset val="100"/>
        <c:noMultiLvlLbl val="0"/>
      </c:catAx>
      <c:valAx>
        <c:axId val="344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8882"/>
        <c:axId val="79615192"/>
      </c:barChart>
      <c:catAx>
        <c:axId val="502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192"/>
        <c:auto val="1"/>
        <c:lblAlgn val="ctr"/>
        <c:lblOffset val="100"/>
        <c:noMultiLvlLbl val="0"/>
      </c:catAx>
      <c:valAx>
        <c:axId val="796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40174"/>
        <c:axId val="70417446"/>
      </c:barChart>
      <c:catAx>
        <c:axId val="118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446"/>
        <c:auto val="1"/>
        <c:lblAlgn val="ctr"/>
        <c:lblOffset val="100"/>
        <c:noMultiLvlLbl val="0"/>
      </c:catAx>
      <c:valAx>
        <c:axId val="704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5531"/>
        <c:axId val="7409767"/>
      </c:barChart>
      <c:catAx>
        <c:axId val="939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7"/>
        <c:auto val="1"/>
        <c:lblAlgn val="ctr"/>
        <c:lblOffset val="100"/>
        <c:noMultiLvlLbl val="0"/>
      </c:catAx>
      <c:valAx>
        <c:axId val="74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35729"/>
        <c:axId val="76486172"/>
      </c:barChart>
      <c:catAx>
        <c:axId val="271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172"/>
        <c:auto val="1"/>
        <c:lblAlgn val="ctr"/>
        <c:lblOffset val="100"/>
        <c:noMultiLvlLbl val="0"/>
      </c:catAx>
      <c:valAx>
        <c:axId val="764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6753"/>
        <c:axId val="16345995"/>
      </c:barChart>
      <c:catAx>
        <c:axId val="821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95"/>
        <c:auto val="1"/>
        <c:lblAlgn val="ctr"/>
        <c:lblOffset val="100"/>
        <c:noMultiLvlLbl val="0"/>
      </c:catAx>
      <c:valAx>
        <c:axId val="163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4960"/>
        <c:axId val="75591397"/>
      </c:barChart>
      <c:catAx>
        <c:axId val="432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97"/>
        <c:auto val="1"/>
        <c:lblAlgn val="ctr"/>
        <c:lblOffset val="100"/>
        <c:noMultiLvlLbl val="0"/>
      </c:catAx>
      <c:valAx>
        <c:axId val="755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71725"/>
        <c:axId val="51883192"/>
      </c:barChart>
      <c:catAx>
        <c:axId val="401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92"/>
        <c:auto val="1"/>
        <c:lblAlgn val="ctr"/>
        <c:lblOffset val="100"/>
        <c:noMultiLvlLbl val="0"/>
      </c:catAx>
      <c:valAx>
        <c:axId val="518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1405"/>
        <c:axId val="45740047"/>
      </c:barChart>
      <c:catAx>
        <c:axId val="841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047"/>
        <c:auto val="1"/>
        <c:lblAlgn val="ctr"/>
        <c:lblOffset val="100"/>
        <c:noMultiLvlLbl val="0"/>
      </c:catAx>
      <c:valAx>
        <c:axId val="457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691"/>
        <c:axId val="50925738"/>
      </c:barChart>
      <c:catAx>
        <c:axId val="89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38"/>
        <c:auto val="1"/>
        <c:lblAlgn val="ctr"/>
        <c:lblOffset val="100"/>
        <c:noMultiLvlLbl val="0"/>
      </c:catAx>
      <c:valAx>
        <c:axId val="509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03440"/>
        <c:axId val="42975927"/>
      </c:barChart>
      <c:catAx>
        <c:axId val="252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927"/>
        <c:auto val="1"/>
        <c:lblAlgn val="ctr"/>
        <c:lblOffset val="100"/>
        <c:noMultiLvlLbl val="0"/>
      </c:catAx>
      <c:valAx>
        <c:axId val="429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69852"/>
        <c:axId val="63504902"/>
      </c:barChart>
      <c:catAx>
        <c:axId val="514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902"/>
        <c:auto val="1"/>
        <c:lblAlgn val="ctr"/>
        <c:lblOffset val="100"/>
        <c:noMultiLvlLbl val="0"/>
      </c:catAx>
      <c:valAx>
        <c:axId val="635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8011"/>
        <c:axId val="66002929"/>
      </c:barChart>
      <c:catAx>
        <c:axId val="972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29"/>
        <c:auto val="1"/>
        <c:lblAlgn val="ctr"/>
        <c:lblOffset val="100"/>
        <c:noMultiLvlLbl val="0"/>
      </c:catAx>
      <c:valAx>
        <c:axId val="660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5275"/>
        <c:axId val="22658737"/>
      </c:barChart>
      <c:catAx>
        <c:axId val="665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37"/>
        <c:auto val="1"/>
        <c:lblAlgn val="ctr"/>
        <c:lblOffset val="100"/>
        <c:noMultiLvlLbl val="0"/>
      </c:catAx>
      <c:valAx>
        <c:axId val="226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57169"/>
        <c:axId val="50253892"/>
      </c:barChart>
      <c:catAx>
        <c:axId val="100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92"/>
        <c:auto val="1"/>
        <c:lblAlgn val="ctr"/>
        <c:lblOffset val="100"/>
        <c:noMultiLvlLbl val="0"/>
      </c:catAx>
      <c:valAx>
        <c:axId val="502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