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34936"/>
        <c:axId val="24908395"/>
      </c:scatterChart>
      <c:valAx>
        <c:axId val="4543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95"/>
        <c:crossesAt val="0"/>
        <c:crossBetween val="midCat"/>
      </c:valAx>
      <c:valAx>
        <c:axId val="2490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1414"/>
        <c:axId val="89842511"/>
      </c:scatterChart>
      <c:valAx>
        <c:axId val="4945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11"/>
        <c:crossesAt val="0"/>
        <c:crossBetween val="midCat"/>
      </c:valAx>
      <c:valAx>
        <c:axId val="8984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2464"/>
        <c:axId val="20676832"/>
      </c:scatterChart>
      <c:valAx>
        <c:axId val="9300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32"/>
        <c:crossesAt val="0"/>
        <c:crossBetween val="midCat"/>
      </c:valAx>
      <c:valAx>
        <c:axId val="2067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9424"/>
        <c:axId val="75138817"/>
      </c:scatterChart>
      <c:valAx>
        <c:axId val="350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17"/>
        <c:crossesAt val="0"/>
        <c:crossBetween val="midCat"/>
      </c:valAx>
      <c:valAx>
        <c:axId val="7513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