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3768"/>
        <c:axId val="70571242"/>
      </c:barChart>
      <c:catAx>
        <c:axId val="575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42"/>
        <c:auto val="1"/>
        <c:lblAlgn val="ctr"/>
        <c:lblOffset val="100"/>
        <c:noMultiLvlLbl val="0"/>
      </c:catAx>
      <c:valAx>
        <c:axId val="705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5279"/>
        <c:axId val="77356988"/>
      </c:barChart>
      <c:catAx>
        <c:axId val="555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88"/>
        <c:auto val="1"/>
        <c:lblAlgn val="ctr"/>
        <c:lblOffset val="100"/>
        <c:noMultiLvlLbl val="0"/>
      </c:catAx>
      <c:valAx>
        <c:axId val="773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5752"/>
        <c:axId val="95846877"/>
      </c:barChart>
      <c:catAx>
        <c:axId val="300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877"/>
        <c:auto val="1"/>
        <c:lblAlgn val="ctr"/>
        <c:lblOffset val="100"/>
        <c:noMultiLvlLbl val="0"/>
      </c:catAx>
      <c:valAx>
        <c:axId val="958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57201"/>
        <c:axId val="29470714"/>
      </c:barChart>
      <c:catAx>
        <c:axId val="675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714"/>
        <c:auto val="1"/>
        <c:lblAlgn val="ctr"/>
        <c:lblOffset val="100"/>
        <c:noMultiLvlLbl val="0"/>
      </c:catAx>
      <c:valAx>
        <c:axId val="294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1897"/>
        <c:axId val="28800107"/>
      </c:barChart>
      <c:catAx>
        <c:axId val="656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107"/>
        <c:auto val="1"/>
        <c:lblAlgn val="ctr"/>
        <c:lblOffset val="100"/>
        <c:noMultiLvlLbl val="0"/>
      </c:catAx>
      <c:valAx>
        <c:axId val="288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5408"/>
        <c:axId val="60740837"/>
      </c:barChart>
      <c:catAx>
        <c:axId val="8096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37"/>
        <c:auto val="1"/>
        <c:lblAlgn val="ctr"/>
        <c:lblOffset val="100"/>
        <c:noMultiLvlLbl val="0"/>
      </c:catAx>
      <c:valAx>
        <c:axId val="607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6773"/>
        <c:axId val="59870716"/>
      </c:barChart>
      <c:catAx>
        <c:axId val="606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716"/>
        <c:auto val="1"/>
        <c:lblAlgn val="ctr"/>
        <c:lblOffset val="100"/>
        <c:noMultiLvlLbl val="0"/>
      </c:catAx>
      <c:valAx>
        <c:axId val="598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6792"/>
        <c:axId val="71866504"/>
      </c:barChart>
      <c:catAx>
        <c:axId val="812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04"/>
        <c:auto val="1"/>
        <c:lblAlgn val="ctr"/>
        <c:lblOffset val="100"/>
        <c:noMultiLvlLbl val="0"/>
      </c:catAx>
      <c:valAx>
        <c:axId val="718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3911"/>
        <c:axId val="7281812"/>
      </c:barChart>
      <c:catAx>
        <c:axId val="308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2"/>
        <c:auto val="1"/>
        <c:lblAlgn val="ctr"/>
        <c:lblOffset val="100"/>
        <c:noMultiLvlLbl val="0"/>
      </c:catAx>
      <c:valAx>
        <c:axId val="72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9572"/>
        <c:axId val="51451962"/>
      </c:barChart>
      <c:catAx>
        <c:axId val="729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962"/>
        <c:auto val="1"/>
        <c:lblAlgn val="ctr"/>
        <c:lblOffset val="100"/>
        <c:noMultiLvlLbl val="0"/>
      </c:catAx>
      <c:valAx>
        <c:axId val="514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5654"/>
        <c:axId val="91700690"/>
      </c:barChart>
      <c:catAx>
        <c:axId val="559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90"/>
        <c:auto val="1"/>
        <c:lblAlgn val="ctr"/>
        <c:lblOffset val="100"/>
        <c:noMultiLvlLbl val="0"/>
      </c:catAx>
      <c:valAx>
        <c:axId val="917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2580"/>
        <c:axId val="95066886"/>
      </c:barChart>
      <c:catAx>
        <c:axId val="538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86"/>
        <c:auto val="1"/>
        <c:lblAlgn val="ctr"/>
        <c:lblOffset val="100"/>
        <c:noMultiLvlLbl val="0"/>
      </c:catAx>
      <c:valAx>
        <c:axId val="950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4370"/>
        <c:axId val="70838142"/>
      </c:barChart>
      <c:catAx>
        <c:axId val="379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42"/>
        <c:auto val="1"/>
        <c:lblAlgn val="ctr"/>
        <c:lblOffset val="100"/>
        <c:noMultiLvlLbl val="0"/>
      </c:catAx>
      <c:valAx>
        <c:axId val="708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6575"/>
        <c:axId val="67691332"/>
      </c:barChart>
      <c:catAx>
        <c:axId val="293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32"/>
        <c:auto val="1"/>
        <c:lblAlgn val="ctr"/>
        <c:lblOffset val="100"/>
        <c:noMultiLvlLbl val="0"/>
      </c:catAx>
      <c:valAx>
        <c:axId val="676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12525"/>
        <c:axId val="95077667"/>
      </c:barChart>
      <c:catAx>
        <c:axId val="242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67"/>
        <c:auto val="1"/>
        <c:lblAlgn val="ctr"/>
        <c:lblOffset val="100"/>
        <c:noMultiLvlLbl val="0"/>
      </c:catAx>
      <c:valAx>
        <c:axId val="950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3374"/>
        <c:axId val="72999178"/>
      </c:barChart>
      <c:catAx>
        <c:axId val="838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78"/>
        <c:auto val="1"/>
        <c:lblAlgn val="ctr"/>
        <c:lblOffset val="100"/>
        <c:noMultiLvlLbl val="0"/>
      </c:catAx>
      <c:valAx>
        <c:axId val="729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941"/>
        <c:axId val="86902954"/>
      </c:barChart>
      <c:catAx>
        <c:axId val="998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54"/>
        <c:auto val="1"/>
        <c:lblAlgn val="ctr"/>
        <c:lblOffset val="100"/>
        <c:noMultiLvlLbl val="0"/>
      </c:catAx>
      <c:valAx>
        <c:axId val="869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638"/>
        <c:axId val="11249414"/>
      </c:barChart>
      <c:catAx>
        <c:axId val="11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14"/>
        <c:auto val="1"/>
        <c:lblAlgn val="ctr"/>
        <c:lblOffset val="100"/>
        <c:noMultiLvlLbl val="0"/>
      </c:catAx>
      <c:valAx>
        <c:axId val="112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