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4306"/>
        <c:axId val="54891329"/>
      </c:scatterChart>
      <c:valAx>
        <c:axId val="8818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29"/>
        <c:crossesAt val="0"/>
        <c:crossBetween val="midCat"/>
      </c:valAx>
      <c:valAx>
        <c:axId val="5489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5243"/>
        <c:axId val="80597144"/>
      </c:scatterChart>
      <c:valAx>
        <c:axId val="6354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44"/>
        <c:crossesAt val="0"/>
        <c:crossBetween val="midCat"/>
      </c:valAx>
      <c:valAx>
        <c:axId val="8059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6444"/>
        <c:axId val="50621197"/>
      </c:scatterChart>
      <c:valAx>
        <c:axId val="7560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197"/>
        <c:crossesAt val="0"/>
        <c:crossBetween val="midCat"/>
      </c:valAx>
      <c:valAx>
        <c:axId val="5062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0677"/>
        <c:axId val="67565403"/>
      </c:scatterChart>
      <c:valAx>
        <c:axId val="2597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03"/>
        <c:crossesAt val="0"/>
        <c:crossBetween val="midCat"/>
      </c:valAx>
      <c:valAx>
        <c:axId val="6756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