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5596"/>
        <c:axId val="43263941"/>
      </c:barChart>
      <c:catAx>
        <c:axId val="289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41"/>
        <c:auto val="1"/>
        <c:lblAlgn val="ctr"/>
        <c:lblOffset val="100"/>
        <c:noMultiLvlLbl val="0"/>
      </c:catAx>
      <c:valAx>
        <c:axId val="432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330"/>
        <c:axId val="25893428"/>
      </c:barChart>
      <c:catAx>
        <c:axId val="9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28"/>
        <c:auto val="1"/>
        <c:lblAlgn val="ctr"/>
        <c:lblOffset val="100"/>
        <c:noMultiLvlLbl val="0"/>
      </c:catAx>
      <c:valAx>
        <c:axId val="258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8747"/>
        <c:axId val="94942234"/>
      </c:barChart>
      <c:catAx>
        <c:axId val="9726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34"/>
        <c:auto val="1"/>
        <c:lblAlgn val="ctr"/>
        <c:lblOffset val="100"/>
        <c:noMultiLvlLbl val="0"/>
      </c:catAx>
      <c:valAx>
        <c:axId val="949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43768"/>
        <c:axId val="76951131"/>
      </c:barChart>
      <c:catAx>
        <c:axId val="139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131"/>
        <c:auto val="1"/>
        <c:lblAlgn val="ctr"/>
        <c:lblOffset val="100"/>
        <c:noMultiLvlLbl val="0"/>
      </c:catAx>
      <c:valAx>
        <c:axId val="769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29794"/>
        <c:axId val="61946285"/>
      </c:barChart>
      <c:catAx>
        <c:axId val="527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85"/>
        <c:auto val="1"/>
        <c:lblAlgn val="ctr"/>
        <c:lblOffset val="100"/>
        <c:noMultiLvlLbl val="0"/>
      </c:catAx>
      <c:valAx>
        <c:axId val="619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7246"/>
        <c:axId val="11637700"/>
      </c:barChart>
      <c:catAx>
        <c:axId val="369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00"/>
        <c:auto val="1"/>
        <c:lblAlgn val="ctr"/>
        <c:lblOffset val="100"/>
        <c:noMultiLvlLbl val="0"/>
      </c:catAx>
      <c:valAx>
        <c:axId val="116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0217"/>
        <c:axId val="84063656"/>
      </c:barChart>
      <c:catAx>
        <c:axId val="718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656"/>
        <c:auto val="1"/>
        <c:lblAlgn val="ctr"/>
        <c:lblOffset val="100"/>
        <c:noMultiLvlLbl val="0"/>
      </c:catAx>
      <c:valAx>
        <c:axId val="840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5993"/>
        <c:axId val="34872076"/>
      </c:barChart>
      <c:catAx>
        <c:axId val="7999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76"/>
        <c:auto val="1"/>
        <c:lblAlgn val="ctr"/>
        <c:lblOffset val="100"/>
        <c:noMultiLvlLbl val="0"/>
      </c:catAx>
      <c:valAx>
        <c:axId val="348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90644"/>
        <c:axId val="70961704"/>
      </c:barChart>
      <c:catAx>
        <c:axId val="899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04"/>
        <c:auto val="1"/>
        <c:lblAlgn val="ctr"/>
        <c:lblOffset val="100"/>
        <c:noMultiLvlLbl val="0"/>
      </c:catAx>
      <c:valAx>
        <c:axId val="709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9322"/>
        <c:axId val="82190082"/>
      </c:barChart>
      <c:catAx>
        <c:axId val="176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082"/>
        <c:auto val="1"/>
        <c:lblAlgn val="ctr"/>
        <c:lblOffset val="100"/>
        <c:noMultiLvlLbl val="0"/>
      </c:catAx>
      <c:valAx>
        <c:axId val="821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9451"/>
        <c:axId val="6415745"/>
      </c:barChart>
      <c:catAx>
        <c:axId val="520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45"/>
        <c:auto val="1"/>
        <c:lblAlgn val="ctr"/>
        <c:lblOffset val="100"/>
        <c:noMultiLvlLbl val="0"/>
      </c:catAx>
      <c:valAx>
        <c:axId val="64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564"/>
        <c:axId val="22122150"/>
      </c:barChart>
      <c:catAx>
        <c:axId val="90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150"/>
        <c:auto val="1"/>
        <c:lblAlgn val="ctr"/>
        <c:lblOffset val="100"/>
        <c:noMultiLvlLbl val="0"/>
      </c:catAx>
      <c:valAx>
        <c:axId val="221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0872"/>
        <c:axId val="61666614"/>
      </c:barChart>
      <c:catAx>
        <c:axId val="229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614"/>
        <c:auto val="1"/>
        <c:lblAlgn val="ctr"/>
        <c:lblOffset val="100"/>
        <c:noMultiLvlLbl val="0"/>
      </c:catAx>
      <c:valAx>
        <c:axId val="616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4282"/>
        <c:axId val="44107430"/>
      </c:barChart>
      <c:catAx>
        <c:axId val="125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430"/>
        <c:auto val="1"/>
        <c:lblAlgn val="ctr"/>
        <c:lblOffset val="100"/>
        <c:noMultiLvlLbl val="0"/>
      </c:catAx>
      <c:valAx>
        <c:axId val="441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5225"/>
        <c:axId val="5040518"/>
      </c:barChart>
      <c:catAx>
        <c:axId val="504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8"/>
        <c:auto val="1"/>
        <c:lblAlgn val="ctr"/>
        <c:lblOffset val="100"/>
        <c:noMultiLvlLbl val="0"/>
      </c:catAx>
      <c:valAx>
        <c:axId val="50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4769"/>
        <c:axId val="8685465"/>
      </c:barChart>
      <c:catAx>
        <c:axId val="227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5"/>
        <c:auto val="1"/>
        <c:lblAlgn val="ctr"/>
        <c:lblOffset val="100"/>
        <c:noMultiLvlLbl val="0"/>
      </c:catAx>
      <c:valAx>
        <c:axId val="86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66675"/>
        <c:axId val="88237337"/>
      </c:barChart>
      <c:catAx>
        <c:axId val="838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37"/>
        <c:auto val="1"/>
        <c:lblAlgn val="ctr"/>
        <c:lblOffset val="100"/>
        <c:noMultiLvlLbl val="0"/>
      </c:catAx>
      <c:valAx>
        <c:axId val="882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36767"/>
        <c:axId val="99990991"/>
      </c:barChart>
      <c:catAx>
        <c:axId val="860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91"/>
        <c:auto val="1"/>
        <c:lblAlgn val="ctr"/>
        <c:lblOffset val="100"/>
        <c:noMultiLvlLbl val="0"/>
      </c:catAx>
      <c:valAx>
        <c:axId val="999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